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  <sheet name="Table 13" sheetId="14" state="visible" r:id="rId15"/>
    <sheet name="Table 14" sheetId="15" state="visible" r:id="rId16"/>
    <sheet name="Table 15" sheetId="16" state="visible" r:id="rId17"/>
    <sheet name="Table 16" sheetId="17" state="visible" r:id="rId18"/>
    <sheet name="Table 17" sheetId="18" state="visible" r:id="rId19"/>
    <sheet name="Table 18" sheetId="19" state="visible" r:id="rId20"/>
    <sheet name="Table 19" sheetId="20" state="visible" r:id="rId21"/>
    <sheet name="Table 20" sheetId="21" state="visible" r:id="rId22"/>
    <sheet name="Table 21" sheetId="22" state="visible" r:id="rId23"/>
    <sheet name="Table 22" sheetId="23" state="visible" r:id="rId24"/>
    <sheet name="Table 23" sheetId="24" state="visible" r:id="rId25"/>
    <sheet name="Table 24" sheetId="25" state="visible" r:id="rId26"/>
    <sheet name="Table 25" sheetId="26" state="visible" r:id="rId27"/>
    <sheet name="Table 26" sheetId="27" state="visible" r:id="rId28"/>
    <sheet name="Table 27" sheetId="28" state="hidden" r:id="rId29"/>
  </sheets>
  <externalReferences>
    <externalReference r:id="rId30"/>
    <externalReference r:id="rId31"/>
    <externalReference r:id="rId32"/>
  </externalReferences>
  <definedNames>
    <definedName function="false" hidden="false" name="CHANGE_COL" vbProcedure="false">'[2]Macroeconomic data'!$A$2:$A$35</definedName>
    <definedName function="false" hidden="false" name="CHANGE_LG" vbProcedure="false">'[2]Macroeconomic data'!$A$2:$F$2</definedName>
    <definedName function="false" hidden="false" name="CHANGE_MAT" vbProcedure="false">'[2]Macroeconomic data'!$A$2:$F$35</definedName>
    <definedName function="false" hidden="false" name="GDP_COL" vbProcedure="false">[1]Eco!$A$112:$A$147</definedName>
    <definedName function="false" hidden="false" name="GDP_LG" vbProcedure="false">[1]Eco!$A$112:$Q$112</definedName>
    <definedName function="false" hidden="false" name="GDP_MAT" vbProcedure="false">[1]Eco!$A$112:$Q$147</definedName>
    <definedName function="false" hidden="false" name="INFLATION_COL" vbProcedure="false">[3]Eco!$A$37:$A$70</definedName>
    <definedName function="false" hidden="false" name="INFLATION_LG" vbProcedure="false">[3]Eco!$A$37:$R$37</definedName>
    <definedName function="false" hidden="false" name="INFLATION_MAT" vbProcedure="false">[3]Eco!$A$37:$R$70</definedName>
    <definedName function="false" hidden="false" name="POP_COL" vbProcedure="false">[1]Eco!$A$38:$A$71</definedName>
    <definedName function="false" hidden="false" name="POP_LG" vbProcedure="false">[1]Eco!$A$38:$Q$38</definedName>
    <definedName function="false" hidden="false" name="POP_MAT" vbProcedure="false">[1]Eco!$A$38:$Q$71</definedName>
    <definedName function="false" hidden="false" localSheetId="11" name="CHANGE_COL" vbProcedure="false">'[2]Macroeconomic data'!$A$2:$A$35</definedName>
    <definedName function="false" hidden="false" localSheetId="11" name="CHANGE_LG" vbProcedure="false">'[2]Macroeconomic data'!$A$2:$F$2</definedName>
    <definedName function="false" hidden="false" localSheetId="11" name="CHANGE_MAT" vbProcedure="false">'[2]Macroeconomic data'!$A$2:$F$35</definedName>
    <definedName function="false" hidden="false" localSheetId="11" name="GDP_COL" vbProcedure="false">[1]Eco!$A$112:$A$147</definedName>
    <definedName function="false" hidden="false" localSheetId="11" name="GDP_LG" vbProcedure="false">[1]Eco!$A$112:$Q$112</definedName>
    <definedName function="false" hidden="false" localSheetId="11" name="GDP_MAT" vbProcedure="false">[1]Eco!$A$112:$Q$147</definedName>
    <definedName function="false" hidden="false" localSheetId="11" name="POP_COL" vbProcedure="false">[1]Eco!$A$38:$A$71</definedName>
    <definedName function="false" hidden="false" localSheetId="11" name="POP_LG" vbProcedure="false">[1]Eco!$A$38:$Q$38</definedName>
    <definedName function="false" hidden="false" localSheetId="11" name="POP_MAT" vbProcedure="false">[1]Eco!$A$38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213">
  <si>
    <t xml:space="preserve">Statistics n50- European Insurance in Figures dataset</t>
  </si>
  <si>
    <t xml:space="preserve">Table of contents</t>
  </si>
  <si>
    <t xml:space="preserve">Total Premiums and Claims paid</t>
  </si>
  <si>
    <t xml:space="preserve">Table 1</t>
  </si>
  <si>
    <t xml:space="preserve">Total European gross written premiums - 2004-2013 (€m)</t>
  </si>
  <si>
    <t xml:space="preserve">Table 2</t>
  </si>
  <si>
    <t xml:space="preserve">Worldwide premiums - 2001-2013 (€bn)</t>
  </si>
  <si>
    <t xml:space="preserve">Table 3</t>
  </si>
  <si>
    <t xml:space="preserve">Total Premiums Per Capita (Density) - 2004-2013 (€)</t>
  </si>
  <si>
    <t xml:space="preserve">Table 4</t>
  </si>
  <si>
    <t xml:space="preserve">Total Premiums to GDP (Penetration) - 2004-2013 (%)</t>
  </si>
  <si>
    <t xml:space="preserve">Table 5</t>
  </si>
  <si>
    <t xml:space="preserve">Total benefits &amp; claims paid - 2004-2013 (€m)</t>
  </si>
  <si>
    <t xml:space="preserve">Life Insurance</t>
  </si>
  <si>
    <t xml:space="preserve">Table 6</t>
  </si>
  <si>
    <t xml:space="preserve">European life gross written premiums - 2004-2013 (€m)</t>
  </si>
  <si>
    <t xml:space="preserve">Table 7</t>
  </si>
  <si>
    <t xml:space="preserve">Life benefits paid - 2004-2013 (€m)</t>
  </si>
  <si>
    <t xml:space="preserve">Non-life Insurance</t>
  </si>
  <si>
    <t xml:space="preserve">Table 8</t>
  </si>
  <si>
    <t xml:space="preserve">European non-life gross written  premiums - 2004-2013 (€m)</t>
  </si>
  <si>
    <t xml:space="preserve">Table 9</t>
  </si>
  <si>
    <t xml:space="preserve">Non-life claims paid - 2004-2013 (€m)</t>
  </si>
  <si>
    <t xml:space="preserve">Health insurance</t>
  </si>
  <si>
    <t xml:space="preserve">Table 10</t>
  </si>
  <si>
    <t xml:space="preserve">European health gross written premiums - 2004-2013 (€m)</t>
  </si>
  <si>
    <t xml:space="preserve">Table 11</t>
  </si>
  <si>
    <t xml:space="preserve">Health benefits paid - 2004-2013 (€m)</t>
  </si>
  <si>
    <t xml:space="preserve">Motor Insurance</t>
  </si>
  <si>
    <t xml:space="preserve">Table 12</t>
  </si>
  <si>
    <t xml:space="preserve">European motor gross written premiums - 2004-2013 (€m)</t>
  </si>
  <si>
    <t xml:space="preserve">Table 13</t>
  </si>
  <si>
    <t xml:space="preserve">Motor claims paid - 2004-2013 (€m)</t>
  </si>
  <si>
    <t xml:space="preserve">Property Insurance</t>
  </si>
  <si>
    <t xml:space="preserve">Table 14</t>
  </si>
  <si>
    <t xml:space="preserve">European property gross written premiums - 2004-2013 (€m)</t>
  </si>
  <si>
    <t xml:space="preserve">Table 15</t>
  </si>
  <si>
    <t xml:space="preserve">Property claims paid - 2004-2013 (€m)</t>
  </si>
  <si>
    <t xml:space="preserve">Investment Portfolio</t>
  </si>
  <si>
    <t xml:space="preserve">Table 16</t>
  </si>
  <si>
    <t xml:space="preserve">Total insurers' investment portfolio in Europe - 2004-2013 (€m)</t>
  </si>
  <si>
    <t xml:space="preserve">Table 17</t>
  </si>
  <si>
    <t xml:space="preserve">Life insurers' investment portfolio in Europe - 2004-2013 (€m)</t>
  </si>
  <si>
    <t xml:space="preserve">Table 18</t>
  </si>
  <si>
    <t xml:space="preserve">Non-life insurers' investment portfolio in Europe - 2004-2013 (€m)</t>
  </si>
  <si>
    <t xml:space="preserve">Table 19</t>
  </si>
  <si>
    <t xml:space="preserve">Structure of insurers' investment portfolio - 2003-2012 (%)</t>
  </si>
  <si>
    <t xml:space="preserve">Market structure and distribution channel</t>
  </si>
  <si>
    <t xml:space="preserve">Table 20</t>
  </si>
  <si>
    <t xml:space="preserve">Number of insurance companies - 2004-2013</t>
  </si>
  <si>
    <t xml:space="preserve">Table 21</t>
  </si>
  <si>
    <t xml:space="preserve">Number of employees - 2004-2013</t>
  </si>
  <si>
    <t xml:space="preserve">Table 22</t>
  </si>
  <si>
    <t xml:space="preserve">Breakdown of life insurance premiums by distribution channel - 2012</t>
  </si>
  <si>
    <t xml:space="preserve">Table 23</t>
  </si>
  <si>
    <t xml:space="preserve">Breakdown of non-life insurance premiums by distribution channel - 2012</t>
  </si>
  <si>
    <t xml:space="preserve">Eco</t>
  </si>
  <si>
    <t xml:space="preserve">Table 24</t>
  </si>
  <si>
    <t xml:space="preserve">Euro exchange rates (end-year) - 2004-2013</t>
  </si>
  <si>
    <t xml:space="preserve">Table 25</t>
  </si>
  <si>
    <t xml:space="preserve">GDP at current market prices - 2004-2013 (€m)</t>
  </si>
  <si>
    <t xml:space="preserve">Table 26</t>
  </si>
  <si>
    <t xml:space="preserve">Population - 2004-2013 (thousands)</t>
  </si>
  <si>
    <t xml:space="preserve">Nominal growth 2013/12*</t>
  </si>
  <si>
    <t xml:space="preserve">AT</t>
  </si>
  <si>
    <t xml:space="preserve">Austria</t>
  </si>
  <si>
    <t xml:space="preserve">BE</t>
  </si>
  <si>
    <t xml:space="preserve">Belgium</t>
  </si>
  <si>
    <t xml:space="preserve">BG</t>
  </si>
  <si>
    <t xml:space="preserve">Bulgaria</t>
  </si>
  <si>
    <t xml:space="preserve">CH</t>
  </si>
  <si>
    <t xml:space="preserve">Switzerland</t>
  </si>
  <si>
    <t xml:space="preserve">CY</t>
  </si>
  <si>
    <t xml:space="preserve">Cyprus</t>
  </si>
  <si>
    <t xml:space="preserve">CZ </t>
  </si>
  <si>
    <t xml:space="preserve">Czech Republic</t>
  </si>
  <si>
    <t xml:space="preserve">DE</t>
  </si>
  <si>
    <t xml:space="preserve">Germany</t>
  </si>
  <si>
    <t xml:space="preserve">DK</t>
  </si>
  <si>
    <t xml:space="preserve">Denmark</t>
  </si>
  <si>
    <t xml:space="preserve">EE</t>
  </si>
  <si>
    <t xml:space="preserve">Estonia</t>
  </si>
  <si>
    <t xml:space="preserve">ES</t>
  </si>
  <si>
    <t xml:space="preserve">Spain</t>
  </si>
  <si>
    <t xml:space="preserve">FI</t>
  </si>
  <si>
    <t xml:space="preserve">Finland</t>
  </si>
  <si>
    <t xml:space="preserve">FR</t>
  </si>
  <si>
    <t xml:space="preserve">France</t>
  </si>
  <si>
    <t xml:space="preserve">GR</t>
  </si>
  <si>
    <t xml:space="preserve">Greece</t>
  </si>
  <si>
    <t xml:space="preserve">HR</t>
  </si>
  <si>
    <t xml:space="preserve">Croatia</t>
  </si>
  <si>
    <t xml:space="preserve">HU</t>
  </si>
  <si>
    <t xml:space="preserve">Hungary</t>
  </si>
  <si>
    <t xml:space="preserve">IE</t>
  </si>
  <si>
    <t xml:space="preserve">Ireland</t>
  </si>
  <si>
    <t xml:space="preserve">IS</t>
  </si>
  <si>
    <t xml:space="preserve">Iceland</t>
  </si>
  <si>
    <t xml:space="preserve">IT</t>
  </si>
  <si>
    <t xml:space="preserve">Italy</t>
  </si>
  <si>
    <t xml:space="preserve">LI</t>
  </si>
  <si>
    <t xml:space="preserve">Liechtenstein</t>
  </si>
  <si>
    <t xml:space="preserve">n.a.</t>
  </si>
  <si>
    <t xml:space="preserve">LU</t>
  </si>
  <si>
    <t xml:space="preserve">Luxembourg</t>
  </si>
  <si>
    <t xml:space="preserve">LV</t>
  </si>
  <si>
    <t xml:space="preserve">Latvia</t>
  </si>
  <si>
    <t xml:space="preserve">MT</t>
  </si>
  <si>
    <t xml:space="preserve">Malta</t>
  </si>
  <si>
    <t xml:space="preserve">NL</t>
  </si>
  <si>
    <t xml:space="preserve">Netherlands</t>
  </si>
  <si>
    <t xml:space="preserve">NO</t>
  </si>
  <si>
    <t xml:space="preserve">Norway</t>
  </si>
  <si>
    <t xml:space="preserve">PL</t>
  </si>
  <si>
    <t xml:space="preserve">Poland</t>
  </si>
  <si>
    <t xml:space="preserve">PT</t>
  </si>
  <si>
    <t xml:space="preserve">Portugal</t>
  </si>
  <si>
    <t xml:space="preserve">RO</t>
  </si>
  <si>
    <t xml:space="preserve">Romania</t>
  </si>
  <si>
    <t xml:space="preserve">SE</t>
  </si>
  <si>
    <t xml:space="preserve">Sweden</t>
  </si>
  <si>
    <t xml:space="preserve">SI</t>
  </si>
  <si>
    <t xml:space="preserve">Slovenia</t>
  </si>
  <si>
    <t xml:space="preserve">SK </t>
  </si>
  <si>
    <t xml:space="preserve">Slovakia</t>
  </si>
  <si>
    <t xml:space="preserve">TR</t>
  </si>
  <si>
    <t xml:space="preserve">Turkey</t>
  </si>
  <si>
    <t xml:space="preserve">UK</t>
  </si>
  <si>
    <t xml:space="preserve">United Kingdom</t>
  </si>
  <si>
    <t xml:space="preserve">Insurance Europe</t>
  </si>
  <si>
    <t xml:space="preserve">* At constant exchange rates</t>
  </si>
  <si>
    <t xml:space="preserve">Notes:</t>
  </si>
  <si>
    <t xml:space="preserve">For DE, figures include "Pensionskassen" and pension funds covered by GDV statistics</t>
  </si>
  <si>
    <t xml:space="preserve">For LI, foreign business is included</t>
  </si>
  <si>
    <t xml:space="preserve">For NL, foreign business and indirect business are included</t>
  </si>
  <si>
    <t xml:space="preserve">For SI, only SIA member companies. Branches are excluded.</t>
  </si>
  <si>
    <t xml:space="preserve">Worldwide premiums - 2001-2013 ($bn)</t>
  </si>
  <si>
    <t xml:space="preserve">Europe</t>
  </si>
  <si>
    <t xml:space="preserve">Asia</t>
  </si>
  <si>
    <t xml:space="preserve">North America</t>
  </si>
  <si>
    <t xml:space="preserve">Other</t>
  </si>
  <si>
    <t xml:space="preserve">Total</t>
  </si>
  <si>
    <t xml:space="preserve">Source: Swiss Re Sigma</t>
  </si>
  <si>
    <t xml:space="preserve">Notes: </t>
  </si>
  <si>
    <t xml:space="preserve">It should be stressed that these indicators should be interpreted cautiously as:</t>
  </si>
  <si>
    <t xml:space="preserve"> (i) they do not strictly correspond to sums actually paid by insureds, and </t>
  </si>
  <si>
    <t xml:space="preserve">(ii) they do not always include premiums paid by the inhabitants of the country concerned, </t>
  </si>
  <si>
    <t xml:space="preserve">eg Luxembourg, where insurers largely benefit from freedom to provide services (FOS).</t>
  </si>
  <si>
    <t xml:space="preserve">For FI: includes pension funds</t>
  </si>
  <si>
    <t xml:space="preserve">For DE: includes "Pensionkassen" and pension funds</t>
  </si>
  <si>
    <t xml:space="preserve">For LI: includes cross-border business</t>
  </si>
  <si>
    <t xml:space="preserve">It should be stressed that these indicators do not indicate the contribution of the insurance industry to the economy,</t>
  </si>
  <si>
    <t xml:space="preserve"> but rather allow comparisons between countries and over time.</t>
  </si>
  <si>
    <t xml:space="preserve">For DE, the figures include gross claims expenditure (ie claims paid + provision for claims) for all Property and Casualty branches</t>
  </si>
  <si>
    <t xml:space="preserve">For GR, 2013 figures are preliminary</t>
  </si>
  <si>
    <t xml:space="preserve">For DK, data cover life insurance and multi-employer pension funds under Danish supervision. Company pension funds are not covered, but they only constitute some 3% of the market and do not write new contracts. Foreign business is included and is estimated not to be substantial for life insurance.</t>
  </si>
  <si>
    <t xml:space="preserve">For FI, pension funds are included</t>
  </si>
  <si>
    <t xml:space="preserve">For SI, data for SIA member companies. Branches are excluded.</t>
  </si>
  <si>
    <t xml:space="preserve">For LU, source: Commissariat aux Luxembourg</t>
  </si>
  <si>
    <t xml:space="preserve">For MT, 2011 &amp; 2010 data relates to undertakings with their head office in Malta and writing risks in Malta only</t>
  </si>
  <si>
    <t xml:space="preserve">For SI, data for SIA member companies only. Branches are excluded.</t>
  </si>
  <si>
    <t xml:space="preserve">For HU in 2003-2012, and IE in 2003-2008: gross claims expenditure (ie claims paid + change in the provision for claims).</t>
  </si>
  <si>
    <t xml:space="preserve">For FR and IE, gross claims expenditure (ie claims paid + change in the provision for claims)</t>
  </si>
  <si>
    <t xml:space="preserve">For HU, the source is HFSA </t>
  </si>
  <si>
    <t xml:space="preserve">For DE, gross claims expenditure for property and casualty branches</t>
  </si>
  <si>
    <t xml:space="preserve">For GR and the UK, 2013 figures are preliminary</t>
  </si>
  <si>
    <t xml:space="preserve">For NL, The sharp growth in 2006 is mainly due to the privatisation of the health social security in the Netherlands</t>
  </si>
  <si>
    <t xml:space="preserve">For BG, in 2012, as a consequence of new legislation, the government started re-licensing of the companies operating in the voluntary Health insurance.</t>
  </si>
  <si>
    <t xml:space="preserve">For SE, Sweden’s health insurance premiums were negative in 2013 due to a SEK 11bn (€1.2bn) pay-out by AFA Insurance, owned by the organisations involved in Sweden’s labour market, to its policyholders.</t>
  </si>
  <si>
    <t xml:space="preserve">For MT, total premiums written for both the Accident and Health Classes (as impossible to separate the figures)</t>
  </si>
  <si>
    <t xml:space="preserve">For FI, the figures show gross claims expenditure (ie claims paid + change in the provision for claims)</t>
  </si>
  <si>
    <t xml:space="preserve">For MT: the drop in 2008 is because prior to 2008, cross-border business was included</t>
  </si>
  <si>
    <t xml:space="preserve">For SI: only SIA member companies. Branches are excluded.</t>
  </si>
  <si>
    <t xml:space="preserve">For DK and IE, gross claims expenditure (ie claims paid + change in the provision for claims)</t>
  </si>
  <si>
    <t xml:space="preserve">For DE, gross claims expenditure (ie claims paid + provision for claims)</t>
  </si>
  <si>
    <t xml:space="preserve">For DK, property includes personal insurance (ie households, homeowners and vacation home insurance, plus hidden defects insurance) and commercial insurance (ie buildings and movable property insurance)</t>
  </si>
  <si>
    <t xml:space="preserve">For MT, the drop in 2008 is because prior to that, cross-border business was included</t>
  </si>
  <si>
    <t xml:space="preserve">For IE, gross claims expenditure (ie claims paid + change in the provision for claims)</t>
  </si>
  <si>
    <t xml:space="preserve">For FR, the figures are estimates due to different structure of French contracts</t>
  </si>
  <si>
    <t xml:space="preserve">For ES, the total insurers' investment portfolio is greater than the sum of the life &amp; non-life insurers' portfolios, because unaffected investment is included in the total.</t>
  </si>
  <si>
    <t xml:space="preserve">For LI and LU: data include cross-border business</t>
  </si>
  <si>
    <t xml:space="preserve">For CZ, only the figure for the total investment portfolio is a fact. Life insurers' investment portfolio is an estimate, calculated according to the proportion of life technical provisions to total technical provisions.</t>
  </si>
  <si>
    <t xml:space="preserve">For ES, the total insureres' investment portfolio is greater than the sum of the life &amp; non-life insurers' portfolios, because unaffected investment is included in the total.</t>
  </si>
  <si>
    <t xml:space="preserve">For CZ, only the figure for the total investment portfolio is a fact. Non-life insurers' investment portfolio is an estimate calculated according to the proportion of life technical provisions to total technical provisions.</t>
  </si>
  <si>
    <t xml:space="preserve">Land and buildings</t>
  </si>
  <si>
    <t xml:space="preserve">Investments in affiliated undertakings and participating interests</t>
  </si>
  <si>
    <t xml:space="preserve">Shares and other variable-yield  securities and units in unit trusts</t>
  </si>
  <si>
    <t xml:space="preserve">Debt securities and other fixed-income securities</t>
  </si>
  <si>
    <t xml:space="preserve">Loans, including loans guaranteed by mortgages</t>
  </si>
  <si>
    <t xml:space="preserve">Deposits with credit institutions</t>
  </si>
  <si>
    <t xml:space="preserve">For BE, 2012 data used as 2013 data unavailable</t>
  </si>
  <si>
    <t xml:space="preserve">For DK, data cover life insurance and multi-employer pension funds, as well as non-life insurance including foreign branches that are members of the Danish Insurance Association.</t>
  </si>
  <si>
    <t xml:space="preserve">For the UK, there was a change in definition of an insurance company in 2004. The substantial increase reported in 2010 stems mainly from insurance companies writing under freedom of services.</t>
  </si>
  <si>
    <t xml:space="preserve">For SI, data includes all SIA member insurance companies, pension companies and other companies with their head office in Slovenia, and branches of foreign insurace companies</t>
  </si>
  <si>
    <t xml:space="preserve">For DE, data cover companies under German federal supervision including Pensionskassen and funeral expenses funds.</t>
  </si>
  <si>
    <t xml:space="preserve">For DK, data includes all people employed in the Danish insurance market</t>
  </si>
  <si>
    <t xml:space="preserve">For FR, there was a change in methodology in 2005</t>
  </si>
  <si>
    <t xml:space="preserve">For IT, there was a change in methodology in 2007</t>
  </si>
  <si>
    <t xml:space="preserve">For the UK, break in series in 2010, when the ONS data started being used. The figures comprise: Insurance, reinsurance and pension funding, except compulsory social security.</t>
  </si>
  <si>
    <t xml:space="preserve">For ES and NO, 2012 value used for 2013.</t>
  </si>
  <si>
    <t xml:space="preserve">Direct writing</t>
  </si>
  <si>
    <t xml:space="preserve">Agents</t>
  </si>
  <si>
    <t xml:space="preserve">Brokers</t>
  </si>
  <si>
    <t xml:space="preserve">Bancassurance</t>
  </si>
  <si>
    <t xml:space="preserve">Data for DE, SE and the UK refers to new business only</t>
  </si>
  <si>
    <t xml:space="preserve">For the NL and SK, agents are included with brokers</t>
  </si>
  <si>
    <t xml:space="preserve">Data for ES, LU, SK are from 2011</t>
  </si>
  <si>
    <t xml:space="preserve">Data for RO are from 2010</t>
  </si>
  <si>
    <t xml:space="preserve">For NL, agents are included with brokers</t>
  </si>
  <si>
    <t xml:space="preserve">For IE, figures are from 2010</t>
  </si>
  <si>
    <t xml:space="preserve">For ES, LU and SK, figures are from 2011</t>
  </si>
  <si>
    <t xml:space="preserve">Source: Eurostat</t>
  </si>
  <si>
    <t xml:space="preserve">Other non-life gross written premiums - 2004-2013 (€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.0%"/>
    <numFmt numFmtId="168" formatCode="#,##0.0"/>
    <numFmt numFmtId="169" formatCode="0"/>
    <numFmt numFmtId="170" formatCode="#,##0.00"/>
    <numFmt numFmtId="171" formatCode="0.00%"/>
    <numFmt numFmtId="172" formatCode="#,##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Verdana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i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4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4" borderId="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s" xfId="20"/>
    <cellStyle name="Headings 2" xfId="21"/>
    <cellStyle name="Normal 2" xfId="22"/>
    <cellStyle name="Normal 3" xfId="23"/>
    <cellStyle name="Normal 4" xfId="24"/>
    <cellStyle name="Normal 5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nsuranceeurope.eu/STAT%5CXLS%5CChiffres%2012%5CEIF%202012%20report%5CDataset%20for%20EIF%20report_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insuranceeurope.eu/DONNEES%5CSTAT%5CXLS%5CSant&#233;%202006%5CI_publica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905-2k/cea-g/DONNEES/STAT/XLS/Chiffres%2007/A-I_with%202008%20exchange%20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  <sheetName val="Worldwide premiums"/>
      <sheetName val="Worldwide distr-chart"/>
      <sheetName val="Investment portfolio"/>
      <sheetName val="Investments-chart"/>
      <sheetName val="Invest. portfolio structure"/>
      <sheetName val="Chart_invest structure 2010"/>
      <sheetName val="Benefits &amp; Claims"/>
      <sheetName val="Premiums  (life &amp; non-life)"/>
      <sheetName val="Premiums-chart"/>
      <sheetName val="Premiums breakdown"/>
      <sheetName val="P&amp;C breakdown"/>
      <sheetName val="P&amp;C premiums breakdown"/>
      <sheetName val="Nb companies"/>
      <sheetName val="Nb employees"/>
      <sheetName val="Distribution channels"/>
      <sheetName val="Distribution life-chart"/>
      <sheetName val="Distribution non-life-chart"/>
      <sheetName val="Macroeconomic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alth care expenditure"/>
      <sheetName val="Health expenditure per capita"/>
      <sheetName val="Health expenditure to GDP ratio"/>
      <sheetName val="Health expenditure by provider"/>
      <sheetName val="Brochure"/>
      <sheetName val="Extraction"/>
      <sheetName val="Ec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xtraction"/>
      <sheetName val="Eco"/>
      <sheetName val="Graph 1 - Premiums"/>
      <sheetName val="Feuil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10" style="0" width="14.41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5" customFormat="false" ht="15.75" hidden="false" customHeight="false" outlineLevel="0" collapsed="false">
      <c r="B5" s="2" t="s">
        <v>1</v>
      </c>
    </row>
    <row r="7" customFormat="false" ht="15" hidden="false" customHeight="true" outlineLevel="0" collapsed="false">
      <c r="B7" s="3"/>
      <c r="D7" s="4" t="s">
        <v>2</v>
      </c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B8" s="5" t="s">
        <v>3</v>
      </c>
      <c r="D8" s="6" t="s">
        <v>4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B9" s="5" t="s">
        <v>5</v>
      </c>
      <c r="D9" s="6" t="s">
        <v>6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B10" s="5" t="s">
        <v>7</v>
      </c>
      <c r="D10" s="6" t="s">
        <v>8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B11" s="5" t="s">
        <v>9</v>
      </c>
      <c r="D11" s="6" t="s">
        <v>10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B12" s="5" t="s">
        <v>11</v>
      </c>
      <c r="D12" s="6" t="s">
        <v>12</v>
      </c>
      <c r="E12" s="6"/>
      <c r="F12" s="6"/>
      <c r="G12" s="6"/>
      <c r="H12" s="6"/>
      <c r="I12" s="6"/>
      <c r="J12" s="6"/>
    </row>
    <row r="13" customFormat="false" ht="15" hidden="false" customHeight="true" outlineLevel="0" collapsed="false">
      <c r="B13" s="5"/>
      <c r="D13" s="7" t="s">
        <v>13</v>
      </c>
      <c r="E13" s="7"/>
      <c r="F13" s="7"/>
      <c r="G13" s="7"/>
      <c r="H13" s="7"/>
      <c r="I13" s="7"/>
      <c r="J13" s="7"/>
    </row>
    <row r="14" customFormat="false" ht="15" hidden="false" customHeight="false" outlineLevel="0" collapsed="false">
      <c r="B14" s="5" t="s">
        <v>14</v>
      </c>
      <c r="D14" s="6" t="s">
        <v>15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B15" s="5" t="s">
        <v>16</v>
      </c>
      <c r="D15" s="6" t="s">
        <v>17</v>
      </c>
      <c r="E15" s="6"/>
      <c r="F15" s="6"/>
      <c r="G15" s="6"/>
      <c r="H15" s="6"/>
      <c r="I15" s="6"/>
      <c r="J15" s="6"/>
    </row>
    <row r="16" customFormat="false" ht="15" hidden="false" customHeight="true" outlineLevel="0" collapsed="false">
      <c r="B16" s="5"/>
      <c r="D16" s="7" t="s">
        <v>18</v>
      </c>
      <c r="E16" s="7"/>
      <c r="F16" s="7"/>
      <c r="G16" s="7"/>
      <c r="H16" s="7"/>
      <c r="I16" s="7"/>
      <c r="J16" s="7"/>
    </row>
    <row r="17" customFormat="false" ht="15" hidden="false" customHeight="false" outlineLevel="0" collapsed="false">
      <c r="B17" s="5" t="s">
        <v>19</v>
      </c>
      <c r="D17" s="6" t="s">
        <v>20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B18" s="5" t="s">
        <v>21</v>
      </c>
      <c r="D18" s="6" t="s">
        <v>22</v>
      </c>
      <c r="E18" s="6"/>
      <c r="F18" s="6"/>
      <c r="G18" s="6"/>
      <c r="H18" s="6"/>
      <c r="I18" s="6"/>
      <c r="J18" s="6"/>
    </row>
    <row r="19" customFormat="false" ht="15" hidden="false" customHeight="true" outlineLevel="0" collapsed="false">
      <c r="B19" s="5"/>
      <c r="D19" s="7" t="s">
        <v>23</v>
      </c>
      <c r="E19" s="7"/>
      <c r="F19" s="7"/>
      <c r="G19" s="7"/>
      <c r="H19" s="7"/>
      <c r="I19" s="7"/>
      <c r="J19" s="7"/>
    </row>
    <row r="20" customFormat="false" ht="15" hidden="false" customHeight="false" outlineLevel="0" collapsed="false">
      <c r="B20" s="5" t="s">
        <v>24</v>
      </c>
      <c r="D20" s="6" t="s">
        <v>25</v>
      </c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B21" s="5" t="s">
        <v>26</v>
      </c>
      <c r="D21" s="6" t="s">
        <v>27</v>
      </c>
      <c r="E21" s="6"/>
      <c r="F21" s="6"/>
      <c r="G21" s="6"/>
      <c r="H21" s="6"/>
      <c r="I21" s="6"/>
      <c r="J21" s="6"/>
    </row>
    <row r="22" customFormat="false" ht="15" hidden="false" customHeight="true" outlineLevel="0" collapsed="false">
      <c r="B22" s="5"/>
      <c r="D22" s="7" t="s">
        <v>28</v>
      </c>
      <c r="E22" s="7"/>
      <c r="F22" s="7"/>
      <c r="G22" s="7"/>
      <c r="H22" s="7"/>
      <c r="I22" s="7"/>
      <c r="J22" s="7"/>
    </row>
    <row r="23" customFormat="false" ht="15" hidden="false" customHeight="false" outlineLevel="0" collapsed="false">
      <c r="B23" s="5" t="s">
        <v>29</v>
      </c>
      <c r="D23" s="6" t="s">
        <v>30</v>
      </c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B24" s="5" t="s">
        <v>31</v>
      </c>
      <c r="D24" s="6" t="s">
        <v>32</v>
      </c>
      <c r="E24" s="6"/>
      <c r="F24" s="6"/>
      <c r="G24" s="6"/>
      <c r="H24" s="6"/>
      <c r="I24" s="6"/>
      <c r="J24" s="6"/>
    </row>
    <row r="25" customFormat="false" ht="15" hidden="false" customHeight="true" outlineLevel="0" collapsed="false">
      <c r="B25" s="5"/>
      <c r="D25" s="7" t="s">
        <v>33</v>
      </c>
      <c r="E25" s="7"/>
      <c r="F25" s="7"/>
      <c r="G25" s="7"/>
      <c r="H25" s="7"/>
      <c r="I25" s="7"/>
      <c r="J25" s="7"/>
    </row>
    <row r="26" customFormat="false" ht="15" hidden="false" customHeight="false" outlineLevel="0" collapsed="false">
      <c r="B26" s="5" t="s">
        <v>34</v>
      </c>
      <c r="D26" s="6" t="s">
        <v>35</v>
      </c>
      <c r="E26" s="6"/>
      <c r="F26" s="6"/>
      <c r="G26" s="6"/>
      <c r="H26" s="6"/>
      <c r="I26" s="6"/>
      <c r="J26" s="6"/>
    </row>
    <row r="27" customFormat="false" ht="15" hidden="false" customHeight="false" outlineLevel="0" collapsed="false">
      <c r="B27" s="5" t="s">
        <v>36</v>
      </c>
      <c r="D27" s="6" t="s">
        <v>37</v>
      </c>
      <c r="E27" s="6"/>
      <c r="F27" s="6"/>
      <c r="G27" s="6"/>
      <c r="H27" s="6"/>
      <c r="I27" s="6"/>
      <c r="J27" s="6"/>
    </row>
    <row r="28" customFormat="false" ht="15" hidden="false" customHeight="true" outlineLevel="0" collapsed="false">
      <c r="B28" s="5"/>
      <c r="D28" s="7" t="s">
        <v>38</v>
      </c>
      <c r="E28" s="7"/>
      <c r="F28" s="7"/>
      <c r="G28" s="7"/>
      <c r="H28" s="7"/>
      <c r="I28" s="7"/>
      <c r="J28" s="7"/>
    </row>
    <row r="29" customFormat="false" ht="15" hidden="false" customHeight="false" outlineLevel="0" collapsed="false">
      <c r="B29" s="5" t="s">
        <v>39</v>
      </c>
      <c r="D29" s="6" t="s">
        <v>40</v>
      </c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B30" s="5" t="s">
        <v>41</v>
      </c>
      <c r="D30" s="6" t="s">
        <v>42</v>
      </c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B31" s="5" t="s">
        <v>43</v>
      </c>
      <c r="D31" s="6" t="s">
        <v>44</v>
      </c>
      <c r="E31" s="6"/>
      <c r="F31" s="6"/>
      <c r="G31" s="6"/>
      <c r="H31" s="6"/>
      <c r="I31" s="6"/>
      <c r="J31" s="6"/>
    </row>
    <row r="32" customFormat="false" ht="15" hidden="false" customHeight="false" outlineLevel="0" collapsed="false">
      <c r="B32" s="5" t="s">
        <v>45</v>
      </c>
      <c r="D32" s="6" t="s">
        <v>46</v>
      </c>
      <c r="E32" s="6"/>
      <c r="F32" s="6"/>
      <c r="G32" s="6"/>
      <c r="H32" s="6"/>
      <c r="I32" s="6"/>
      <c r="J32" s="6"/>
    </row>
    <row r="33" customFormat="false" ht="15" hidden="false" customHeight="true" outlineLevel="0" collapsed="false">
      <c r="B33" s="5"/>
      <c r="D33" s="7" t="s">
        <v>47</v>
      </c>
      <c r="E33" s="7"/>
      <c r="F33" s="7"/>
      <c r="G33" s="7"/>
      <c r="H33" s="7"/>
      <c r="I33" s="7"/>
      <c r="J33" s="7"/>
    </row>
    <row r="34" customFormat="false" ht="15" hidden="false" customHeight="false" outlineLevel="0" collapsed="false">
      <c r="B34" s="5" t="s">
        <v>48</v>
      </c>
      <c r="D34" s="6" t="s">
        <v>49</v>
      </c>
      <c r="E34" s="6"/>
      <c r="F34" s="6"/>
      <c r="G34" s="6"/>
      <c r="H34" s="6"/>
      <c r="I34" s="6"/>
      <c r="J34" s="6"/>
    </row>
    <row r="35" customFormat="false" ht="15" hidden="false" customHeight="false" outlineLevel="0" collapsed="false">
      <c r="B35" s="5" t="s">
        <v>50</v>
      </c>
      <c r="D35" s="6" t="s">
        <v>51</v>
      </c>
      <c r="E35" s="6"/>
      <c r="F35" s="6"/>
      <c r="G35" s="6"/>
      <c r="H35" s="6"/>
      <c r="I35" s="6"/>
      <c r="J35" s="6"/>
    </row>
    <row r="36" customFormat="false" ht="15" hidden="false" customHeight="false" outlineLevel="0" collapsed="false">
      <c r="B36" s="5" t="s">
        <v>52</v>
      </c>
      <c r="D36" s="6" t="s">
        <v>53</v>
      </c>
      <c r="E36" s="6"/>
      <c r="F36" s="6"/>
      <c r="G36" s="6"/>
      <c r="H36" s="6"/>
      <c r="I36" s="6"/>
      <c r="J36" s="6"/>
    </row>
    <row r="37" customFormat="false" ht="15" hidden="false" customHeight="false" outlineLevel="0" collapsed="false">
      <c r="B37" s="5" t="s">
        <v>54</v>
      </c>
      <c r="D37" s="6" t="s">
        <v>55</v>
      </c>
      <c r="E37" s="6"/>
      <c r="F37" s="6"/>
      <c r="G37" s="6"/>
      <c r="H37" s="6"/>
      <c r="I37" s="6"/>
      <c r="J37" s="6"/>
    </row>
    <row r="38" customFormat="false" ht="15" hidden="false" customHeight="true" outlineLevel="0" collapsed="false">
      <c r="B38" s="5"/>
      <c r="D38" s="7" t="s">
        <v>56</v>
      </c>
      <c r="E38" s="7"/>
      <c r="F38" s="7"/>
      <c r="G38" s="7"/>
      <c r="H38" s="7"/>
      <c r="I38" s="7"/>
      <c r="J38" s="7"/>
    </row>
    <row r="39" customFormat="false" ht="15" hidden="false" customHeight="false" outlineLevel="0" collapsed="false">
      <c r="B39" s="5" t="s">
        <v>57</v>
      </c>
      <c r="D39" s="6" t="s">
        <v>58</v>
      </c>
      <c r="E39" s="6"/>
      <c r="F39" s="6"/>
      <c r="G39" s="6"/>
      <c r="H39" s="6"/>
      <c r="I39" s="6"/>
      <c r="J39" s="6"/>
    </row>
    <row r="40" customFormat="false" ht="15" hidden="false" customHeight="false" outlineLevel="0" collapsed="false">
      <c r="B40" s="5" t="s">
        <v>59</v>
      </c>
      <c r="D40" s="6" t="s">
        <v>60</v>
      </c>
      <c r="E40" s="6"/>
      <c r="F40" s="6"/>
      <c r="G40" s="6"/>
      <c r="H40" s="6"/>
      <c r="I40" s="6"/>
      <c r="J40" s="6"/>
    </row>
    <row r="41" customFormat="false" ht="15" hidden="false" customHeight="false" outlineLevel="0" collapsed="false">
      <c r="B41" s="8" t="s">
        <v>61</v>
      </c>
      <c r="D41" s="9" t="s">
        <v>62</v>
      </c>
      <c r="E41" s="9"/>
      <c r="F41" s="9"/>
      <c r="G41" s="9"/>
      <c r="H41" s="9"/>
      <c r="I41" s="9"/>
      <c r="J41" s="9"/>
    </row>
  </sheetData>
  <mergeCells count="36">
    <mergeCell ref="B3:J3"/>
    <mergeCell ref="D7:J7"/>
    <mergeCell ref="D8:J8"/>
    <mergeCell ref="D9:J9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  <mergeCell ref="D36:J36"/>
    <mergeCell ref="D37:J37"/>
    <mergeCell ref="D38:J38"/>
    <mergeCell ref="D39:J39"/>
    <mergeCell ref="D40:J40"/>
    <mergeCell ref="D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  <col collapsed="false" customWidth="true" hidden="false" outlineLevel="0" max="15" min="15" style="0" width="10.56"/>
  </cols>
  <sheetData>
    <row r="1" customFormat="false" ht="15" hidden="false" customHeight="false" outlineLevel="0" collapsed="false">
      <c r="A1" s="10" t="s">
        <v>22</v>
      </c>
    </row>
    <row r="3" customFormat="false" ht="45" hidden="false" customHeight="fals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4391</v>
      </c>
      <c r="D4" s="18" t="n">
        <v>5223</v>
      </c>
      <c r="E4" s="18" t="n">
        <v>5349</v>
      </c>
      <c r="F4" s="18" t="n">
        <v>5700</v>
      </c>
      <c r="G4" s="18" t="n">
        <v>5828</v>
      </c>
      <c r="H4" s="18" t="n">
        <v>6123</v>
      </c>
      <c r="I4" s="18" t="n">
        <v>6429</v>
      </c>
      <c r="J4" s="18" t="n">
        <v>6030</v>
      </c>
      <c r="K4" s="18" t="n">
        <v>6072</v>
      </c>
      <c r="L4" s="18" t="n">
        <v>6448</v>
      </c>
      <c r="M4" s="18" t="n">
        <v>6631</v>
      </c>
      <c r="N4" s="35" t="n">
        <v>0.0283808933002481</v>
      </c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4994</v>
      </c>
      <c r="D5" s="18" t="n">
        <v>5052</v>
      </c>
      <c r="E5" s="18" t="n">
        <v>4944</v>
      </c>
      <c r="F5" s="18" t="n">
        <v>5064</v>
      </c>
      <c r="G5" s="18" t="n">
        <v>5570</v>
      </c>
      <c r="H5" s="18" t="n">
        <v>5838</v>
      </c>
      <c r="I5" s="18" t="n">
        <v>6212</v>
      </c>
      <c r="J5" s="18" t="n">
        <v>6289</v>
      </c>
      <c r="K5" s="18" t="n">
        <v>6554</v>
      </c>
      <c r="L5" s="18" t="n">
        <v>6419</v>
      </c>
      <c r="M5" s="18" t="n">
        <v>6479</v>
      </c>
      <c r="N5" s="35" t="n">
        <v>0.00934725035052186</v>
      </c>
      <c r="O5" s="20"/>
    </row>
    <row r="6" customFormat="false" ht="15" hidden="false" customHeight="false" outlineLevel="0" collapsed="false">
      <c r="A6" s="15" t="s">
        <v>68</v>
      </c>
      <c r="B6" s="16" t="s">
        <v>69</v>
      </c>
      <c r="C6" s="18" t="s">
        <v>102</v>
      </c>
      <c r="D6" s="18" t="s">
        <v>102</v>
      </c>
      <c r="E6" s="18" t="s">
        <v>102</v>
      </c>
      <c r="F6" s="18" t="s">
        <v>102</v>
      </c>
      <c r="G6" s="18" t="n">
        <v>232.626597811637</v>
      </c>
      <c r="H6" s="18" t="n">
        <v>305.99872175069</v>
      </c>
      <c r="I6" s="18" t="n">
        <v>349.540955107884</v>
      </c>
      <c r="J6" s="18" t="n">
        <v>393.015952551386</v>
      </c>
      <c r="K6" s="18" t="n">
        <v>325.697924123121</v>
      </c>
      <c r="L6" s="18" t="n">
        <v>350.75161059413</v>
      </c>
      <c r="M6" s="18" t="n">
        <v>372.737498721751</v>
      </c>
      <c r="N6" s="35" t="n">
        <v>0.0626822157434401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7564.38265475008</v>
      </c>
      <c r="D7" s="18" t="n">
        <v>8211.80893123339</v>
      </c>
      <c r="E7" s="18" t="n">
        <v>8316.50697704328</v>
      </c>
      <c r="F7" s="18" t="n">
        <v>7938.88854315763</v>
      </c>
      <c r="G7" s="18" t="n">
        <v>7471.44497491993</v>
      </c>
      <c r="H7" s="18" t="n">
        <v>9758.92255892256</v>
      </c>
      <c r="I7" s="18" t="n">
        <v>10565.7859261256</v>
      </c>
      <c r="J7" s="18" t="n">
        <v>12401.3915547025</v>
      </c>
      <c r="K7" s="18" t="n">
        <v>12789.7334649556</v>
      </c>
      <c r="L7" s="18" t="n">
        <v>13397.9456593771</v>
      </c>
      <c r="M7" s="18" t="n">
        <v>13428.6412512219</v>
      </c>
      <c r="N7" s="35" t="n">
        <v>0.0192283912452083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76.5250308218583</v>
      </c>
      <c r="D8" s="18" t="n">
        <v>117.040474349059</v>
      </c>
      <c r="E8" s="18" t="n">
        <v>132.448034949639</v>
      </c>
      <c r="F8" s="18" t="n">
        <v>161.693702455799</v>
      </c>
      <c r="G8" s="18" t="n">
        <v>156.531589516503</v>
      </c>
      <c r="H8" s="18" t="n">
        <v>331.468679626978</v>
      </c>
      <c r="I8" s="18" t="n">
        <v>218</v>
      </c>
      <c r="J8" s="18" t="n">
        <v>223</v>
      </c>
      <c r="K8" s="18" t="n">
        <v>189</v>
      </c>
      <c r="L8" s="18" t="n">
        <v>190</v>
      </c>
      <c r="M8" s="18" t="n">
        <v>173</v>
      </c>
      <c r="N8" s="35" t="n">
        <v>-0.0894736842105263</v>
      </c>
      <c r="O8" s="20"/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767.46506986028</v>
      </c>
      <c r="D9" s="18" t="n">
        <v>1150.57116596639</v>
      </c>
      <c r="E9" s="18" t="n">
        <v>1169.13793103448</v>
      </c>
      <c r="F9" s="18" t="n">
        <v>1374.45879570675</v>
      </c>
      <c r="G9" s="18" t="n">
        <v>1354.73937208953</v>
      </c>
      <c r="H9" s="18" t="n">
        <v>1422.13953488372</v>
      </c>
      <c r="I9" s="18" t="n">
        <v>1565.3307143127</v>
      </c>
      <c r="J9" s="18" t="n">
        <v>1801.44447547983</v>
      </c>
      <c r="K9" s="18" t="n">
        <v>1191.33672005274</v>
      </c>
      <c r="L9" s="18" t="n">
        <v>1418.23386744066</v>
      </c>
      <c r="M9" s="18" t="n">
        <v>1545.8489809312</v>
      </c>
      <c r="N9" s="35" t="n">
        <v>0.188617886178862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55375</v>
      </c>
      <c r="D10" s="18" t="n">
        <v>55943</v>
      </c>
      <c r="E10" s="21" t="n">
        <v>56943</v>
      </c>
      <c r="F10" s="21" t="n">
        <v>57726</v>
      </c>
      <c r="G10" s="21" t="n">
        <v>60947</v>
      </c>
      <c r="H10" s="21" t="n">
        <v>62051</v>
      </c>
      <c r="I10" s="21" t="n">
        <v>63018</v>
      </c>
      <c r="J10" s="21" t="n">
        <v>65197</v>
      </c>
      <c r="K10" s="21" t="n">
        <v>66548</v>
      </c>
      <c r="L10" s="21" t="n">
        <v>67536</v>
      </c>
      <c r="M10" s="21" t="n">
        <v>73909</v>
      </c>
      <c r="N10" s="35" t="n">
        <v>0.0943644870883678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4044.90009527516</v>
      </c>
      <c r="D11" s="18" t="n">
        <v>3585.92783782331</v>
      </c>
      <c r="E11" s="18" t="n">
        <v>4244.35359560351</v>
      </c>
      <c r="F11" s="18" t="n">
        <v>3958.55686695279</v>
      </c>
      <c r="G11" s="18" t="n">
        <v>4840.78141131357</v>
      </c>
      <c r="H11" s="18" t="n">
        <v>4126.51330094221</v>
      </c>
      <c r="I11" s="18" t="n">
        <v>5132.78991641807</v>
      </c>
      <c r="J11" s="18" t="n">
        <v>5254.44422083585</v>
      </c>
      <c r="K11" s="18" t="n">
        <v>5144.87100158726</v>
      </c>
      <c r="L11" s="18" t="n">
        <v>4958.89907519099</v>
      </c>
      <c r="M11" s="18" t="n">
        <v>4905.82226214256</v>
      </c>
      <c r="N11" s="35" t="n">
        <v>-0.0109287588153265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47.4735725333299</v>
      </c>
      <c r="D12" s="18" t="n">
        <v>76.66841358506</v>
      </c>
      <c r="E12" s="18" t="n">
        <v>94.2952462515818</v>
      </c>
      <c r="F12" s="18" t="n">
        <v>106.60462975982</v>
      </c>
      <c r="G12" s="18" t="n">
        <v>139.717510513466</v>
      </c>
      <c r="H12" s="18" t="n">
        <v>141.287564071428</v>
      </c>
      <c r="I12" s="18" t="n">
        <v>137.404228394667</v>
      </c>
      <c r="J12" s="18" t="n">
        <v>134</v>
      </c>
      <c r="K12" s="18" t="n">
        <v>134</v>
      </c>
      <c r="L12" s="18" t="n">
        <v>129.5</v>
      </c>
      <c r="M12" s="18" t="n">
        <v>141.54</v>
      </c>
      <c r="N12" s="35" t="n">
        <v>0.0929729729729729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11708.1686530172</v>
      </c>
      <c r="D13" s="18" t="n">
        <v>14809.52290559</v>
      </c>
      <c r="E13" s="18" t="n">
        <v>15889.90435652</v>
      </c>
      <c r="F13" s="18" t="n">
        <v>18238.55129427</v>
      </c>
      <c r="G13" s="18" t="n">
        <v>19859.97316706</v>
      </c>
      <c r="H13" s="18" t="n">
        <v>22862</v>
      </c>
      <c r="I13" s="18" t="n">
        <v>23442.719915</v>
      </c>
      <c r="J13" s="18" t="n">
        <v>20932.9904295975</v>
      </c>
      <c r="K13" s="18" t="n">
        <v>19887.5179296389</v>
      </c>
      <c r="L13" s="18" t="n">
        <v>21078.9569094993</v>
      </c>
      <c r="M13" s="18" t="n">
        <v>20793</v>
      </c>
      <c r="N13" s="35" t="n">
        <v>-0.0135659895661371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1788</v>
      </c>
      <c r="D14" s="18" t="n">
        <v>1910</v>
      </c>
      <c r="E14" s="18" t="n">
        <v>1968</v>
      </c>
      <c r="F14" s="18" t="n">
        <v>2049</v>
      </c>
      <c r="G14" s="18" t="n">
        <v>2015</v>
      </c>
      <c r="H14" s="18" t="n">
        <v>2244</v>
      </c>
      <c r="I14" s="18" t="n">
        <v>2229</v>
      </c>
      <c r="J14" s="18" t="n">
        <v>2430</v>
      </c>
      <c r="K14" s="18" t="n">
        <v>2555</v>
      </c>
      <c r="L14" s="18" t="n">
        <v>2719</v>
      </c>
      <c r="M14" s="18" t="n">
        <v>2854</v>
      </c>
      <c r="N14" s="35" t="n">
        <v>0.0496506068407503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27472</v>
      </c>
      <c r="D15" s="18" t="n">
        <v>30301</v>
      </c>
      <c r="E15" s="18" t="n">
        <v>30626</v>
      </c>
      <c r="F15" s="18" t="n">
        <v>31082</v>
      </c>
      <c r="G15" s="18" t="n">
        <v>31673</v>
      </c>
      <c r="H15" s="18" t="n">
        <v>33770</v>
      </c>
      <c r="I15" s="18" t="n">
        <v>37761</v>
      </c>
      <c r="J15" s="18" t="n">
        <v>38708</v>
      </c>
      <c r="K15" s="18" t="n">
        <v>38157</v>
      </c>
      <c r="L15" s="18" t="n">
        <v>47300</v>
      </c>
      <c r="M15" s="18" t="n">
        <v>48500</v>
      </c>
      <c r="N15" s="35" t="n">
        <v>0.025369978858351</v>
      </c>
      <c r="O15" s="20"/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853.335289801908</v>
      </c>
      <c r="D16" s="18" t="n">
        <v>1045</v>
      </c>
      <c r="E16" s="18" t="n">
        <v>1147</v>
      </c>
      <c r="F16" s="18" t="n">
        <v>1133</v>
      </c>
      <c r="G16" s="18" t="n">
        <v>1210</v>
      </c>
      <c r="H16" s="18" t="n">
        <v>1303</v>
      </c>
      <c r="I16" s="18" t="n">
        <v>1270</v>
      </c>
      <c r="J16" s="18" t="n">
        <v>1200</v>
      </c>
      <c r="K16" s="18" t="n">
        <v>1081</v>
      </c>
      <c r="L16" s="18" t="n">
        <v>957</v>
      </c>
      <c r="M16" s="18" t="n">
        <v>892</v>
      </c>
      <c r="N16" s="35" t="n">
        <v>-0.0679205851619644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319.566960705694</v>
      </c>
      <c r="D17" s="18" t="n">
        <v>384.996738421396</v>
      </c>
      <c r="E17" s="18" t="n">
        <v>425.964864681544</v>
      </c>
      <c r="F17" s="18" t="n">
        <v>477.525032651284</v>
      </c>
      <c r="G17" s="18" t="n">
        <v>495.853112893545</v>
      </c>
      <c r="H17" s="18" t="n">
        <v>531.439059207396</v>
      </c>
      <c r="I17" s="18" t="n">
        <v>527.397260273973</v>
      </c>
      <c r="J17" s="18" t="n">
        <v>454.693214140593</v>
      </c>
      <c r="K17" s="18" t="n">
        <v>433.726947061165</v>
      </c>
      <c r="L17" s="18" t="n">
        <v>425.272907707575</v>
      </c>
      <c r="M17" s="18" t="n">
        <v>408.575362223825</v>
      </c>
      <c r="N17" s="35" t="n">
        <v>-0.0304915992532669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493.834522000078</v>
      </c>
      <c r="D18" s="18" t="n">
        <v>809.041753059316</v>
      </c>
      <c r="E18" s="18" t="s">
        <v>102</v>
      </c>
      <c r="F18" s="18" t="s">
        <v>102</v>
      </c>
      <c r="G18" s="18" t="n">
        <v>874.725101485832</v>
      </c>
      <c r="H18" s="18" t="n">
        <v>853.468316460443</v>
      </c>
      <c r="I18" s="18" t="n">
        <v>741.945861992456</v>
      </c>
      <c r="J18" s="18" t="n">
        <v>835.04303291959</v>
      </c>
      <c r="K18" s="18" t="n">
        <v>614.01930510522</v>
      </c>
      <c r="L18" s="18" t="n">
        <v>590.408043106398</v>
      </c>
      <c r="M18" s="18" t="n">
        <v>613.664910449771</v>
      </c>
      <c r="N18" s="35" t="n">
        <v>0.0562461683970446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v>2624</v>
      </c>
      <c r="D19" s="18" t="n">
        <v>2431</v>
      </c>
      <c r="E19" s="18" t="n">
        <v>2066</v>
      </c>
      <c r="F19" s="18" t="n">
        <v>2032</v>
      </c>
      <c r="G19" s="18" t="n">
        <v>1858</v>
      </c>
      <c r="H19" s="18" t="n">
        <v>2342</v>
      </c>
      <c r="I19" s="18" t="n">
        <v>2750</v>
      </c>
      <c r="J19" s="18" t="n">
        <v>2516</v>
      </c>
      <c r="K19" s="18" t="n">
        <v>1837</v>
      </c>
      <c r="L19" s="18" t="n">
        <v>1585</v>
      </c>
      <c r="M19" s="18" t="n">
        <v>1436</v>
      </c>
      <c r="N19" s="35" t="n">
        <v>-0.094006309148265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18" t="s">
        <v>102</v>
      </c>
      <c r="D20" s="18" t="s">
        <v>102</v>
      </c>
      <c r="E20" s="18" t="s">
        <v>102</v>
      </c>
      <c r="F20" s="18" t="s">
        <v>102</v>
      </c>
      <c r="G20" s="18" t="n">
        <v>258.324265505985</v>
      </c>
      <c r="H20" s="18" t="n">
        <v>208.496141277898</v>
      </c>
      <c r="I20" s="18" t="n">
        <v>192.467200355793</v>
      </c>
      <c r="J20" s="18" t="n">
        <v>186.196358907672</v>
      </c>
      <c r="K20" s="18" t="n">
        <v>176.56131956686</v>
      </c>
      <c r="L20" s="18" t="n">
        <v>183.710247349823</v>
      </c>
      <c r="M20" s="18" t="n">
        <v>205.596214511041</v>
      </c>
      <c r="N20" s="35" t="n">
        <v>0.044656023594281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21344</v>
      </c>
      <c r="D21" s="18" t="n">
        <v>23252</v>
      </c>
      <c r="E21" s="18" t="n">
        <v>24275</v>
      </c>
      <c r="F21" s="18" t="n">
        <v>24811</v>
      </c>
      <c r="G21" s="18" t="n">
        <v>25979</v>
      </c>
      <c r="H21" s="18" t="n">
        <v>28494</v>
      </c>
      <c r="I21" s="18" t="n">
        <v>29096</v>
      </c>
      <c r="J21" s="18" t="n">
        <v>27546</v>
      </c>
      <c r="K21" s="18" t="n">
        <v>26463</v>
      </c>
      <c r="L21" s="18" t="n">
        <v>25331</v>
      </c>
      <c r="M21" s="18" t="n">
        <v>24241</v>
      </c>
      <c r="N21" s="35" t="n">
        <v>-0.0430302791046544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s">
        <v>102</v>
      </c>
      <c r="F22" s="18" t="s">
        <v>102</v>
      </c>
      <c r="G22" s="18" t="s">
        <v>102</v>
      </c>
      <c r="H22" s="18" t="s">
        <v>102</v>
      </c>
      <c r="I22" s="18" t="s">
        <v>102</v>
      </c>
      <c r="J22" s="18" t="s">
        <v>102</v>
      </c>
      <c r="K22" s="18" t="s">
        <v>102</v>
      </c>
      <c r="L22" s="18" t="s">
        <v>102</v>
      </c>
      <c r="M22" s="18" t="s">
        <v>102</v>
      </c>
      <c r="N22" s="35" t="s">
        <v>102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">
        <v>102</v>
      </c>
      <c r="D23" s="18" t="s">
        <v>102</v>
      </c>
      <c r="E23" s="18" t="s">
        <v>102</v>
      </c>
      <c r="F23" s="18" t="s">
        <v>102</v>
      </c>
      <c r="G23" s="18" t="s">
        <v>102</v>
      </c>
      <c r="H23" s="18" t="s">
        <v>102</v>
      </c>
      <c r="I23" s="18" t="s">
        <v>102</v>
      </c>
      <c r="J23" s="18" t="n">
        <v>1328</v>
      </c>
      <c r="K23" s="18" t="n">
        <v>449</v>
      </c>
      <c r="L23" s="18" t="n">
        <v>438</v>
      </c>
      <c r="M23" s="18" t="n">
        <v>585</v>
      </c>
      <c r="N23" s="35" t="n">
        <v>0.335616438356164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63.8457418318157</v>
      </c>
      <c r="D24" s="18" t="n">
        <v>76.5634395670475</v>
      </c>
      <c r="E24" s="18" t="n">
        <v>93.0192473427176</v>
      </c>
      <c r="F24" s="18" t="n">
        <v>123.28353921287</v>
      </c>
      <c r="G24" s="18" t="n">
        <v>174.417940294244</v>
      </c>
      <c r="H24" s="18" t="n">
        <v>236.75821830084</v>
      </c>
      <c r="I24" s="18" t="n">
        <v>187.048320816211</v>
      </c>
      <c r="J24" s="18" t="n">
        <v>136.235360519261</v>
      </c>
      <c r="K24" s="18" t="n">
        <v>95.7241965170607</v>
      </c>
      <c r="L24" s="18" t="n">
        <v>117.596443424638</v>
      </c>
      <c r="M24" s="18" t="n">
        <v>137.673884984942</v>
      </c>
      <c r="N24" s="35" t="n">
        <v>0.170731707317073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24</v>
      </c>
      <c r="D25" s="18" t="n">
        <v>61.9</v>
      </c>
      <c r="E25" s="18" t="n">
        <v>53.87</v>
      </c>
      <c r="F25" s="18" t="n">
        <v>56.84</v>
      </c>
      <c r="G25" s="18" t="n">
        <v>39</v>
      </c>
      <c r="H25" s="18" t="n">
        <v>41</v>
      </c>
      <c r="I25" s="18" t="s">
        <v>102</v>
      </c>
      <c r="J25" s="18" t="s">
        <v>102</v>
      </c>
      <c r="K25" s="18" t="n">
        <v>44</v>
      </c>
      <c r="L25" s="18" t="n">
        <v>47</v>
      </c>
      <c r="M25" s="18" t="n">
        <v>50</v>
      </c>
      <c r="N25" s="35" t="n">
        <v>0.0638297872340425</v>
      </c>
      <c r="O25" s="20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12552</v>
      </c>
      <c r="D26" s="18" t="n">
        <v>14911</v>
      </c>
      <c r="E26" s="18" t="n">
        <v>14701</v>
      </c>
      <c r="F26" s="18" t="n">
        <v>37174</v>
      </c>
      <c r="G26" s="18" t="n">
        <v>39817</v>
      </c>
      <c r="H26" s="18" t="n">
        <v>41878</v>
      </c>
      <c r="I26" s="18" t="n">
        <v>44816</v>
      </c>
      <c r="J26" s="18" t="n">
        <v>45928</v>
      </c>
      <c r="K26" s="18" t="n">
        <v>47798</v>
      </c>
      <c r="L26" s="18" t="n">
        <v>43711</v>
      </c>
      <c r="M26" s="18" t="n">
        <v>50109</v>
      </c>
      <c r="N26" s="35" t="n">
        <v>0.14637047882684</v>
      </c>
      <c r="O26" s="20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v>3808.08607922071</v>
      </c>
      <c r="D27" s="18" t="n">
        <v>3367.81399866448</v>
      </c>
      <c r="E27" s="18" t="n">
        <v>3500.3130870382</v>
      </c>
      <c r="F27" s="18" t="n">
        <v>3452.77980092255</v>
      </c>
      <c r="G27" s="18" t="n">
        <v>3760.86956521739</v>
      </c>
      <c r="H27" s="18" t="n">
        <v>3588.92307692308</v>
      </c>
      <c r="I27" s="18" t="n">
        <v>3541.20481927711</v>
      </c>
      <c r="J27" s="18" t="n">
        <v>5025.89743589744</v>
      </c>
      <c r="K27" s="18" t="n">
        <v>4150.63193190611</v>
      </c>
      <c r="L27" s="18" t="n">
        <v>4232.54358150865</v>
      </c>
      <c r="M27" s="18" t="n">
        <v>3924.66818127466</v>
      </c>
      <c r="N27" s="35" t="n">
        <v>0.055301909845026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2104.51785082106</v>
      </c>
      <c r="D28" s="18" t="n">
        <v>1945.89301016036</v>
      </c>
      <c r="E28" s="18" t="n">
        <v>2154.66321243523</v>
      </c>
      <c r="F28" s="18" t="n">
        <v>2194.46619681545</v>
      </c>
      <c r="G28" s="18" t="n">
        <v>2274.66258522332</v>
      </c>
      <c r="H28" s="18" t="n">
        <v>2463.70530877573</v>
      </c>
      <c r="I28" s="18" t="n">
        <v>3039.59069314167</v>
      </c>
      <c r="J28" s="18" t="n">
        <v>3587.92452830189</v>
      </c>
      <c r="K28" s="18" t="n">
        <v>3025.12337371018</v>
      </c>
      <c r="L28" s="18" t="n">
        <v>3381.44329896907</v>
      </c>
      <c r="M28" s="18" t="n">
        <v>3162.2656043136</v>
      </c>
      <c r="N28" s="35" t="n">
        <v>-0.0463850174216028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2560.251</v>
      </c>
      <c r="D29" s="18" t="n">
        <v>2646.10746571</v>
      </c>
      <c r="E29" s="18" t="n">
        <v>2536.91021278881</v>
      </c>
      <c r="F29" s="18" t="n">
        <v>2654.53452328892</v>
      </c>
      <c r="G29" s="18" t="n">
        <v>2809.30213328248</v>
      </c>
      <c r="H29" s="18" t="n">
        <v>3148</v>
      </c>
      <c r="I29" s="18" t="n">
        <v>3183</v>
      </c>
      <c r="J29" s="18" t="n">
        <v>3450</v>
      </c>
      <c r="K29" s="18" t="n">
        <v>3450.7970654394</v>
      </c>
      <c r="L29" s="18" t="n">
        <v>3316.73304474743</v>
      </c>
      <c r="M29" s="18" t="n">
        <v>3356</v>
      </c>
      <c r="N29" s="35" t="n">
        <v>0.0118390460500748</v>
      </c>
      <c r="O29" s="20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208.210195152759</v>
      </c>
      <c r="E30" s="18" t="s">
        <v>102</v>
      </c>
      <c r="F30" s="18" t="s">
        <v>102</v>
      </c>
      <c r="G30" s="18" t="s">
        <v>102</v>
      </c>
      <c r="H30" s="18" t="s">
        <v>102</v>
      </c>
      <c r="I30" s="18" t="n">
        <v>884.970375091471</v>
      </c>
      <c r="J30" s="18" t="n">
        <v>1115.6945096199</v>
      </c>
      <c r="K30" s="18" t="n">
        <v>955.566349779104</v>
      </c>
      <c r="L30" s="18" t="n">
        <v>985.037687028912</v>
      </c>
      <c r="M30" s="18" t="n">
        <v>943.189443077611</v>
      </c>
      <c r="N30" s="35" t="n">
        <v>-0.0367747830059388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5587.08171710732</v>
      </c>
      <c r="D31" s="18" t="n">
        <v>4592.26658980556</v>
      </c>
      <c r="E31" s="18" t="n">
        <v>4826.64962454066</v>
      </c>
      <c r="F31" s="18" t="n">
        <v>4916.37538162028</v>
      </c>
      <c r="G31" s="18" t="n">
        <v>4203.99300958534</v>
      </c>
      <c r="H31" s="18" t="n">
        <v>3973.32106715731</v>
      </c>
      <c r="I31" s="18" t="n">
        <v>4819.15723761217</v>
      </c>
      <c r="J31" s="18" t="n">
        <v>5527.07601360772</v>
      </c>
      <c r="K31" s="18" t="n">
        <v>5764.9236983842</v>
      </c>
      <c r="L31" s="18" t="n">
        <v>5989.39641109299</v>
      </c>
      <c r="M31" s="18" t="n">
        <v>6088.2030906074</v>
      </c>
      <c r="N31" s="35" t="n">
        <v>0.0493181066516215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594.375630791816</v>
      </c>
      <c r="D32" s="18" t="n">
        <v>743.055875058033</v>
      </c>
      <c r="E32" s="18" t="n">
        <v>738.767281105991</v>
      </c>
      <c r="F32" s="18" t="n">
        <v>800.134392894706</v>
      </c>
      <c r="G32" s="18" t="n">
        <v>861</v>
      </c>
      <c r="H32" s="18" t="n">
        <v>1026</v>
      </c>
      <c r="I32" s="18" t="n">
        <v>1050</v>
      </c>
      <c r="J32" s="18" t="n">
        <v>995</v>
      </c>
      <c r="K32" s="18" t="n">
        <v>941</v>
      </c>
      <c r="L32" s="18" t="n">
        <v>951</v>
      </c>
      <c r="M32" s="18" t="n">
        <v>962</v>
      </c>
      <c r="N32" s="35" t="n">
        <v>0.0115667718191377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219.930715935335</v>
      </c>
      <c r="D33" s="18" t="n">
        <v>267.827694767878</v>
      </c>
      <c r="E33" s="18" t="n">
        <v>262.934272908625</v>
      </c>
      <c r="F33" s="18" t="n">
        <v>317.639791588333</v>
      </c>
      <c r="G33" s="18" t="n">
        <v>390.79200592154</v>
      </c>
      <c r="H33" s="18" t="n">
        <v>501</v>
      </c>
      <c r="I33" s="18" t="n">
        <v>483</v>
      </c>
      <c r="J33" s="18" t="n">
        <v>523</v>
      </c>
      <c r="K33" s="18" t="n">
        <v>518</v>
      </c>
      <c r="L33" s="18" t="n">
        <v>452</v>
      </c>
      <c r="M33" s="18" t="n">
        <v>470</v>
      </c>
      <c r="N33" s="35" t="n">
        <v>0.0398230088495575</v>
      </c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959.814949201742</v>
      </c>
      <c r="D34" s="18" t="n">
        <v>1553.07047162618</v>
      </c>
      <c r="E34" s="18" t="n">
        <v>2348.02813363477</v>
      </c>
      <c r="F34" s="18" t="n">
        <v>2366.41630901288</v>
      </c>
      <c r="G34" s="18" t="n">
        <v>2878.8584740827</v>
      </c>
      <c r="H34" s="18" t="n">
        <v>2494.8808637379</v>
      </c>
      <c r="I34" s="18" t="n">
        <v>3037.54583004595</v>
      </c>
      <c r="J34" s="18" t="n">
        <v>3373.92480912342</v>
      </c>
      <c r="K34" s="18" t="n">
        <v>3399.23051735429</v>
      </c>
      <c r="L34" s="18" t="n">
        <v>4001.10398709184</v>
      </c>
      <c r="M34" s="18" t="n">
        <v>3295.72707312954</v>
      </c>
      <c r="N34" s="35" t="n">
        <v>0.0354451873076516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43462.2046752412</v>
      </c>
      <c r="D35" s="18" t="n">
        <v>40186.7436948068</v>
      </c>
      <c r="E35" s="18" t="n">
        <v>45462.912202754</v>
      </c>
      <c r="F35" s="18" t="n">
        <v>43336.3487786122</v>
      </c>
      <c r="G35" s="18" t="n">
        <v>43867.026197368</v>
      </c>
      <c r="H35" s="18" t="n">
        <v>32680.9548662237</v>
      </c>
      <c r="I35" s="18" t="n">
        <v>37650.0394099764</v>
      </c>
      <c r="J35" s="18" t="n">
        <v>49421.0933263345</v>
      </c>
      <c r="K35" s="18" t="n">
        <v>41551.4588989646</v>
      </c>
      <c r="L35" s="18" t="n">
        <v>43980.9175091232</v>
      </c>
      <c r="M35" s="18" t="n">
        <v>45980.5685498381</v>
      </c>
      <c r="N35" s="35" t="n">
        <v>0.0680128437869239</v>
      </c>
    </row>
    <row r="36" customFormat="false" ht="15" hidden="false" customHeight="false" outlineLevel="0" collapsed="false">
      <c r="A36" s="25" t="s">
        <v>129</v>
      </c>
      <c r="B36" s="25"/>
      <c r="C36" s="25" t="n">
        <f aca="false">SUM(C4:C35)</f>
        <v>215799.760208917</v>
      </c>
      <c r="D36" s="25" t="n">
        <f aca="false">SUM(D4:D35)</f>
        <v>224863.030655347</v>
      </c>
      <c r="E36" s="25" t="n">
        <f aca="false">SUM(E4:E35)</f>
        <v>234269.678280633</v>
      </c>
      <c r="F36" s="25" t="n">
        <f aca="false">SUM(F4:F35)</f>
        <v>259246.097578922</v>
      </c>
      <c r="G36" s="25" t="n">
        <f aca="false">SUM(G4:G35)</f>
        <v>271841.639014085</v>
      </c>
      <c r="H36" s="25" t="n">
        <f aca="false">SUM(H4:H35)</f>
        <v>274739.277278262</v>
      </c>
      <c r="I36" s="25" t="n">
        <f aca="false">SUM(I4:I35)</f>
        <v>294329.938663942</v>
      </c>
      <c r="J36" s="25" t="n">
        <f aca="false">SUM(J4:J35)</f>
        <v>312944.065222539</v>
      </c>
      <c r="K36" s="25" t="n">
        <f aca="false">SUM(K4:K35)</f>
        <v>302296.920644146</v>
      </c>
      <c r="L36" s="25" t="n">
        <f aca="false">SUM(L4:L35)</f>
        <v>312622.450283253</v>
      </c>
      <c r="M36" s="25" t="n">
        <f aca="false">SUM(M4:M35)</f>
        <v>326594.722307428</v>
      </c>
      <c r="N36" s="26" t="n">
        <v>0.054332903007196</v>
      </c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  <c r="M38" s="38"/>
    </row>
    <row r="40" customFormat="false" ht="15" hidden="false" customHeight="false" outlineLevel="0" collapsed="false">
      <c r="A40" s="27" t="s">
        <v>143</v>
      </c>
    </row>
    <row r="41" customFormat="false" ht="15" hidden="false" customHeight="false" outlineLevel="0" collapsed="false">
      <c r="A41" s="43" t="n">
        <v>1</v>
      </c>
      <c r="B41" s="28" t="s">
        <v>161</v>
      </c>
    </row>
    <row r="42" customFormat="false" ht="15" hidden="false" customHeight="false" outlineLevel="0" collapsed="false">
      <c r="A42" s="28" t="n">
        <v>2</v>
      </c>
      <c r="B42" s="28" t="s">
        <v>162</v>
      </c>
    </row>
    <row r="43" customFormat="false" ht="15" hidden="false" customHeight="false" outlineLevel="0" collapsed="false">
      <c r="A43" s="28" t="n">
        <v>3</v>
      </c>
      <c r="B43" s="28" t="s">
        <v>163</v>
      </c>
    </row>
    <row r="44" customFormat="false" ht="15" hidden="false" customHeight="false" outlineLevel="0" collapsed="false">
      <c r="A44" s="28" t="n">
        <v>4</v>
      </c>
      <c r="B44" s="28" t="s">
        <v>160</v>
      </c>
    </row>
    <row r="45" customFormat="false" ht="15" hidden="false" customHeight="false" outlineLevel="0" collapsed="false">
      <c r="A45" s="28" t="n">
        <v>5</v>
      </c>
      <c r="B45" s="28" t="s">
        <v>164</v>
      </c>
    </row>
    <row r="46" customFormat="false" ht="15" hidden="false" customHeight="false" outlineLevel="0" collapsed="false">
      <c r="A46" s="28" t="n">
        <v>6</v>
      </c>
      <c r="B46" s="28" t="s">
        <v>165</v>
      </c>
    </row>
    <row r="47" customFormat="false" ht="15" hidden="false" customHeight="false" outlineLevel="0" collapsed="false">
      <c r="A4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25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1207</v>
      </c>
      <c r="D4" s="18" t="n">
        <v>1344</v>
      </c>
      <c r="E4" s="18" t="n">
        <v>1398</v>
      </c>
      <c r="F4" s="18" t="n">
        <v>1437</v>
      </c>
      <c r="G4" s="18" t="n">
        <v>1483</v>
      </c>
      <c r="H4" s="18" t="n">
        <v>1535</v>
      </c>
      <c r="I4" s="18" t="n">
        <v>1591</v>
      </c>
      <c r="J4" s="18" t="n">
        <v>1638</v>
      </c>
      <c r="K4" s="18" t="n">
        <v>1697</v>
      </c>
      <c r="L4" s="18" t="n">
        <v>1754</v>
      </c>
      <c r="M4" s="18" t="n">
        <v>1821</v>
      </c>
      <c r="N4" s="35" t="n">
        <v>0.0381984036488028</v>
      </c>
      <c r="P4" s="20"/>
      <c r="Q4" s="38"/>
      <c r="R4" s="44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601</v>
      </c>
      <c r="D5" s="18" t="n">
        <v>773</v>
      </c>
      <c r="E5" s="18" t="n">
        <v>856</v>
      </c>
      <c r="F5" s="18" t="n">
        <v>936</v>
      </c>
      <c r="G5" s="18" t="n">
        <v>1035</v>
      </c>
      <c r="H5" s="18" t="n">
        <v>1118</v>
      </c>
      <c r="I5" s="18" t="n">
        <v>1199</v>
      </c>
      <c r="J5" s="18" t="n">
        <v>1259</v>
      </c>
      <c r="K5" s="18" t="n">
        <v>1317</v>
      </c>
      <c r="L5" s="18" t="n">
        <v>1363</v>
      </c>
      <c r="M5" s="18" t="n">
        <v>1407</v>
      </c>
      <c r="N5" s="35" t="n">
        <v>0.0322817314746882</v>
      </c>
      <c r="P5" s="20"/>
      <c r="Q5" s="38"/>
      <c r="R5" s="44"/>
    </row>
    <row r="6" customFormat="false" ht="15" hidden="false" customHeight="false" outlineLevel="0" collapsed="false">
      <c r="A6" s="15" t="s">
        <v>68</v>
      </c>
      <c r="B6" s="16" t="s">
        <v>69</v>
      </c>
      <c r="C6" s="18" t="n">
        <v>0.985525100092393</v>
      </c>
      <c r="D6" s="18" t="n">
        <v>0.00511273582493993</v>
      </c>
      <c r="E6" s="18" t="n">
        <v>1.23702908551858</v>
      </c>
      <c r="F6" s="18" t="n">
        <v>0.00511299723898149</v>
      </c>
      <c r="G6" s="18" t="n">
        <v>0.00917204724409449</v>
      </c>
      <c r="H6" s="18" t="n">
        <v>0.0167706309438593</v>
      </c>
      <c r="I6" s="18" t="n">
        <v>0.0212076132528888</v>
      </c>
      <c r="J6" s="18" t="n">
        <v>0.0167706309438593</v>
      </c>
      <c r="K6" s="18" t="n">
        <v>0.0680028632784538</v>
      </c>
      <c r="L6" s="18" t="s">
        <v>102</v>
      </c>
      <c r="M6" s="18" t="n">
        <v>31.7005828816852</v>
      </c>
      <c r="N6" s="35" t="s">
        <v>102</v>
      </c>
      <c r="P6" s="20"/>
      <c r="Q6" s="38"/>
      <c r="R6" s="44"/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3338.62959285005</v>
      </c>
      <c r="D7" s="18" t="n">
        <v>4019.7031563938</v>
      </c>
      <c r="E7" s="18" t="n">
        <v>3998.45669088805</v>
      </c>
      <c r="F7" s="18" t="n">
        <v>3934.90571908644</v>
      </c>
      <c r="G7" s="18" t="n">
        <v>3818.21478213573</v>
      </c>
      <c r="H7" s="18" t="n">
        <v>5849.83164983165</v>
      </c>
      <c r="I7" s="18" t="n">
        <v>5786.39795093017</v>
      </c>
      <c r="J7" s="18" t="n">
        <v>7086.69225847729</v>
      </c>
      <c r="K7" s="18" t="n">
        <v>7606.12043435341</v>
      </c>
      <c r="L7" s="18" t="n">
        <v>7842.32024519549</v>
      </c>
      <c r="M7" s="18" t="n">
        <v>7864.93971977843</v>
      </c>
      <c r="N7" s="35" t="n">
        <v>0.0198316321879777</v>
      </c>
      <c r="P7" s="20"/>
      <c r="Q7" s="38"/>
      <c r="R7" s="44"/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19.502</v>
      </c>
      <c r="D8" s="18" t="n">
        <v>30.896</v>
      </c>
      <c r="E8" s="18" t="n">
        <v>39.304</v>
      </c>
      <c r="F8" s="18" t="n">
        <v>43.548</v>
      </c>
      <c r="G8" s="18" t="n">
        <v>62.33</v>
      </c>
      <c r="H8" s="18" t="n">
        <v>73.357</v>
      </c>
      <c r="I8" s="18" t="n">
        <v>84.07</v>
      </c>
      <c r="J8" s="18" t="n">
        <v>88.264</v>
      </c>
      <c r="K8" s="18" t="n">
        <v>97</v>
      </c>
      <c r="L8" s="18" t="n">
        <v>103</v>
      </c>
      <c r="M8" s="18" t="n">
        <v>98.3</v>
      </c>
      <c r="N8" s="35" t="n">
        <v>-0.0456310679611651</v>
      </c>
      <c r="P8" s="20"/>
      <c r="Q8" s="38"/>
      <c r="R8" s="44"/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7.7198544088294</v>
      </c>
      <c r="D9" s="18" t="n">
        <v>19.4327731092437</v>
      </c>
      <c r="E9" s="18" t="n">
        <v>26.8275862068966</v>
      </c>
      <c r="F9" s="18" t="n">
        <v>32.417682372203</v>
      </c>
      <c r="G9" s="18" t="n">
        <v>46.2295328225928</v>
      </c>
      <c r="H9" s="18" t="n">
        <v>59.0139534883721</v>
      </c>
      <c r="I9" s="18" t="n">
        <v>67.2383182865561</v>
      </c>
      <c r="J9" s="18" t="n">
        <v>106.220821196281</v>
      </c>
      <c r="K9" s="18" t="n">
        <v>117.772521037732</v>
      </c>
      <c r="L9" s="18" t="n">
        <v>101.904496839092</v>
      </c>
      <c r="M9" s="18" t="n">
        <v>90.2030845517191</v>
      </c>
      <c r="N9" s="35" t="n">
        <v>-0.0347249317206398</v>
      </c>
      <c r="P9" s="20"/>
      <c r="Q9" s="38"/>
      <c r="R9" s="44"/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21718</v>
      </c>
      <c r="D10" s="18" t="n">
        <v>26413</v>
      </c>
      <c r="E10" s="18" t="n">
        <v>27348</v>
      </c>
      <c r="F10" s="18" t="n">
        <v>28483</v>
      </c>
      <c r="G10" s="18" t="n">
        <v>29461</v>
      </c>
      <c r="H10" s="18" t="n">
        <v>30331</v>
      </c>
      <c r="I10" s="18" t="n">
        <v>31468</v>
      </c>
      <c r="J10" s="18" t="n">
        <v>33270</v>
      </c>
      <c r="K10" s="18" t="n">
        <v>34667.4</v>
      </c>
      <c r="L10" s="18" t="n">
        <v>35627.6</v>
      </c>
      <c r="M10" s="18" t="n">
        <v>35924</v>
      </c>
      <c r="N10" s="35" t="n">
        <v>0.00831939283027761</v>
      </c>
      <c r="P10" s="20"/>
      <c r="Q10" s="38"/>
      <c r="R10" s="44"/>
    </row>
    <row r="11" customFormat="false" ht="15" hidden="false" customHeight="false" outlineLevel="0" collapsed="false">
      <c r="A11" s="15" t="s">
        <v>78</v>
      </c>
      <c r="B11" s="16" t="s">
        <v>79</v>
      </c>
      <c r="C11" s="18" t="s">
        <v>102</v>
      </c>
      <c r="D11" s="18" t="n">
        <v>26.0794751841695</v>
      </c>
      <c r="E11" s="18" t="n">
        <v>43.830842436834</v>
      </c>
      <c r="F11" s="18" t="n">
        <v>50.0268240343348</v>
      </c>
      <c r="G11" s="18" t="n">
        <v>67.3075633857581</v>
      </c>
      <c r="H11" s="18" t="n">
        <v>91.5362521139237</v>
      </c>
      <c r="I11" s="18" t="n">
        <v>116.23531941197</v>
      </c>
      <c r="J11" s="18" t="n">
        <v>130.140202589388</v>
      </c>
      <c r="K11" s="18" t="n">
        <v>153.076322939926</v>
      </c>
      <c r="L11" s="18" t="n">
        <v>160.43425814234</v>
      </c>
      <c r="M11" s="18" t="n">
        <v>160.738943332484</v>
      </c>
      <c r="N11" s="35" t="n">
        <v>0.00167084377610705</v>
      </c>
      <c r="P11" s="20"/>
      <c r="Q11" s="38"/>
      <c r="R11" s="44"/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2.76098321680109</v>
      </c>
      <c r="D12" s="18" t="n">
        <v>3.90500172561451</v>
      </c>
      <c r="E12" s="18" t="n">
        <v>4.4099037490573</v>
      </c>
      <c r="F12" s="18" t="n">
        <v>4.28847161683688</v>
      </c>
      <c r="G12" s="18" t="n">
        <v>5.04646376848644</v>
      </c>
      <c r="H12" s="18" t="n">
        <v>6.43270742525533</v>
      </c>
      <c r="I12" s="18" t="n">
        <v>8.53380287091125</v>
      </c>
      <c r="J12" s="18" t="n">
        <v>6.8</v>
      </c>
      <c r="K12" s="18" t="n">
        <v>7.4</v>
      </c>
      <c r="L12" s="18" t="n">
        <v>8.4</v>
      </c>
      <c r="M12" s="18" t="n">
        <v>9.23</v>
      </c>
      <c r="N12" s="35" t="n">
        <v>0.0988095238095239</v>
      </c>
      <c r="P12" s="20"/>
      <c r="Q12" s="38"/>
      <c r="R12" s="44"/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2980.55017849783</v>
      </c>
      <c r="D13" s="18" t="n">
        <v>4015.87545</v>
      </c>
      <c r="E13" s="18" t="n">
        <v>4381.305499</v>
      </c>
      <c r="F13" s="18" t="n">
        <v>4812.43236366</v>
      </c>
      <c r="G13" s="18" t="n">
        <v>5266.89704039</v>
      </c>
      <c r="H13" s="18" t="n">
        <v>5656.37047431</v>
      </c>
      <c r="I13" s="18" t="n">
        <v>6041</v>
      </c>
      <c r="J13" s="18" t="n">
        <v>6334</v>
      </c>
      <c r="K13" s="18" t="n">
        <v>6439.1695045634</v>
      </c>
      <c r="L13" s="18" t="n">
        <v>6634</v>
      </c>
      <c r="M13" s="18" t="n">
        <v>6788</v>
      </c>
      <c r="N13" s="35" t="n">
        <v>0.0232137473620742</v>
      </c>
      <c r="P13" s="20"/>
      <c r="Q13" s="38"/>
      <c r="R13" s="44"/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69</v>
      </c>
      <c r="D14" s="18" t="n">
        <v>93</v>
      </c>
      <c r="E14" s="18" t="n">
        <v>112</v>
      </c>
      <c r="F14" s="18" t="n">
        <v>122</v>
      </c>
      <c r="G14" s="18" t="n">
        <v>137</v>
      </c>
      <c r="H14" s="18" t="n">
        <v>161</v>
      </c>
      <c r="I14" s="18" t="n">
        <v>176</v>
      </c>
      <c r="J14" s="18" t="n">
        <v>197</v>
      </c>
      <c r="K14" s="18" t="n">
        <v>218</v>
      </c>
      <c r="L14" s="18" t="n">
        <v>236</v>
      </c>
      <c r="M14" s="18" t="n">
        <v>277</v>
      </c>
      <c r="N14" s="35" t="n">
        <v>0.173728813559322</v>
      </c>
      <c r="P14" s="20"/>
      <c r="Q14" s="38"/>
      <c r="R14" s="44"/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4548</v>
      </c>
      <c r="D15" s="18" t="n">
        <v>6451</v>
      </c>
      <c r="E15" s="18" t="n">
        <v>7103</v>
      </c>
      <c r="F15" s="18" t="n">
        <v>7569</v>
      </c>
      <c r="G15" s="18" t="n">
        <v>8314</v>
      </c>
      <c r="H15" s="18" t="n">
        <v>8503</v>
      </c>
      <c r="I15" s="18" t="n">
        <v>9058</v>
      </c>
      <c r="J15" s="18" t="n">
        <v>9634</v>
      </c>
      <c r="K15" s="18" t="n">
        <v>9501</v>
      </c>
      <c r="L15" s="18" t="n">
        <v>10107</v>
      </c>
      <c r="M15" s="18" t="n">
        <v>10300</v>
      </c>
      <c r="N15" s="35" t="n">
        <v>0.0190956762639756</v>
      </c>
      <c r="P15" s="20"/>
      <c r="Q15" s="38"/>
      <c r="R15" s="44"/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3.83272193690389</v>
      </c>
      <c r="D16" s="18" t="n">
        <v>5</v>
      </c>
      <c r="E16" s="18" t="n">
        <v>5</v>
      </c>
      <c r="F16" s="18" t="n">
        <v>5</v>
      </c>
      <c r="G16" s="18" t="n">
        <v>7</v>
      </c>
      <c r="H16" s="18" t="n">
        <v>9</v>
      </c>
      <c r="I16" s="18" t="n">
        <v>11</v>
      </c>
      <c r="J16" s="18" t="n">
        <v>18</v>
      </c>
      <c r="K16" s="18" t="n">
        <v>19</v>
      </c>
      <c r="L16" s="18" t="n">
        <v>18.9</v>
      </c>
      <c r="M16" s="18" t="n">
        <v>20</v>
      </c>
      <c r="N16" s="35" t="n">
        <v>0.0582010582010584</v>
      </c>
      <c r="P16" s="20"/>
      <c r="Q16" s="38"/>
      <c r="R16" s="44"/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43.4375835338145</v>
      </c>
      <c r="D17" s="18" t="n">
        <v>16.5688193085453</v>
      </c>
      <c r="E17" s="18" t="n">
        <v>25.3679712405888</v>
      </c>
      <c r="F17" s="18" t="n">
        <v>30.4745319982586</v>
      </c>
      <c r="G17" s="18" t="n">
        <v>34.3755115403503</v>
      </c>
      <c r="H17" s="18" t="n">
        <v>38.2027054585004</v>
      </c>
      <c r="I17" s="18" t="n">
        <v>37.1232876712329</v>
      </c>
      <c r="J17" s="18" t="n">
        <v>35.0805905458486</v>
      </c>
      <c r="K17" s="18" t="n">
        <v>33.8330900888948</v>
      </c>
      <c r="L17" s="18" t="n">
        <v>31.6242143565994</v>
      </c>
      <c r="M17" s="18" t="n">
        <v>32.6493148888743</v>
      </c>
      <c r="N17" s="35" t="n">
        <v>0.0418410041841006</v>
      </c>
      <c r="P17" s="20"/>
      <c r="Q17" s="38"/>
      <c r="R17" s="44"/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21.1270899099731</v>
      </c>
      <c r="D18" s="18" t="n">
        <v>36.0206529251535</v>
      </c>
      <c r="E18" s="18" t="n">
        <v>38.9014117926207</v>
      </c>
      <c r="F18" s="18" t="n">
        <v>24.57798784605</v>
      </c>
      <c r="G18" s="18" t="n">
        <v>25.1803097781106</v>
      </c>
      <c r="H18" s="18" t="n">
        <v>30.8436445444319</v>
      </c>
      <c r="I18" s="18" t="n">
        <v>17.7020930404556</v>
      </c>
      <c r="J18" s="18" t="n">
        <v>28.5483000539665</v>
      </c>
      <c r="K18" s="18" t="n">
        <v>20.5861783965923</v>
      </c>
      <c r="L18" s="18" t="n">
        <v>29.4047211768731</v>
      </c>
      <c r="M18" s="18" t="n">
        <v>37.8770535954754</v>
      </c>
      <c r="N18" s="35" t="n">
        <v>0.309016870273415</v>
      </c>
      <c r="P18" s="20"/>
      <c r="Q18" s="38"/>
      <c r="R18" s="44"/>
    </row>
    <row r="19" customFormat="false" ht="15" hidden="false" customHeight="false" outlineLevel="0" collapsed="false">
      <c r="A19" s="15" t="s">
        <v>94</v>
      </c>
      <c r="B19" s="16" t="s">
        <v>95</v>
      </c>
      <c r="C19" s="18" t="s">
        <v>102</v>
      </c>
      <c r="D19" s="18" t="s">
        <v>102</v>
      </c>
      <c r="E19" s="18" t="s">
        <v>102</v>
      </c>
      <c r="F19" s="18" t="s">
        <v>102</v>
      </c>
      <c r="G19" s="18" t="s">
        <v>102</v>
      </c>
      <c r="H19" s="18" t="s">
        <v>102</v>
      </c>
      <c r="I19" s="18" t="s">
        <v>102</v>
      </c>
      <c r="J19" s="18" t="s">
        <v>102</v>
      </c>
      <c r="K19" s="18" t="s">
        <v>102</v>
      </c>
      <c r="L19" s="18" t="s">
        <v>102</v>
      </c>
      <c r="M19" s="18" t="s">
        <v>102</v>
      </c>
      <c r="N19" s="35" t="s">
        <v>102</v>
      </c>
      <c r="P19" s="20"/>
      <c r="Q19" s="38"/>
      <c r="R19" s="44"/>
    </row>
    <row r="20" customFormat="false" ht="15" hidden="false" customHeight="false" outlineLevel="0" collapsed="false">
      <c r="A20" s="15" t="s">
        <v>96</v>
      </c>
      <c r="B20" s="16" t="s">
        <v>97</v>
      </c>
      <c r="C20" s="18" t="s">
        <v>102</v>
      </c>
      <c r="D20" s="18" t="s">
        <v>102</v>
      </c>
      <c r="E20" s="18" t="s">
        <v>102</v>
      </c>
      <c r="F20" s="18" t="s">
        <v>102</v>
      </c>
      <c r="G20" s="18" t="s">
        <v>102</v>
      </c>
      <c r="H20" s="18" t="s">
        <v>102</v>
      </c>
      <c r="I20" s="18" t="s">
        <v>102</v>
      </c>
      <c r="J20" s="18" t="s">
        <v>102</v>
      </c>
      <c r="K20" s="18" t="s">
        <v>102</v>
      </c>
      <c r="L20" s="18" t="s">
        <v>102</v>
      </c>
      <c r="M20" s="18" t="s">
        <v>102</v>
      </c>
      <c r="N20" s="35" t="s">
        <v>102</v>
      </c>
      <c r="P20" s="20"/>
      <c r="Q20" s="38"/>
      <c r="R20" s="44"/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1343</v>
      </c>
      <c r="D21" s="18" t="n">
        <v>1577</v>
      </c>
      <c r="E21" s="18" t="n">
        <v>1716</v>
      </c>
      <c r="F21" s="18" t="n">
        <v>1828</v>
      </c>
      <c r="G21" s="18" t="n">
        <v>2050</v>
      </c>
      <c r="H21" s="18" t="n">
        <v>2159</v>
      </c>
      <c r="I21" s="18" t="n">
        <v>2194</v>
      </c>
      <c r="J21" s="18" t="n">
        <v>2167</v>
      </c>
      <c r="K21" s="18" t="n">
        <v>2172.173</v>
      </c>
      <c r="L21" s="18" t="n">
        <v>2136</v>
      </c>
      <c r="M21" s="18" t="n">
        <v>2070</v>
      </c>
      <c r="N21" s="35" t="n">
        <v>-0.0308988764044944</v>
      </c>
      <c r="P21" s="20"/>
      <c r="Q21" s="38"/>
      <c r="R21" s="44"/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s">
        <v>102</v>
      </c>
      <c r="F22" s="18" t="s">
        <v>102</v>
      </c>
      <c r="G22" s="18" t="s">
        <v>102</v>
      </c>
      <c r="H22" s="18" t="s">
        <v>102</v>
      </c>
      <c r="I22" s="18" t="s">
        <v>102</v>
      </c>
      <c r="J22" s="18" t="s">
        <v>102</v>
      </c>
      <c r="K22" s="18" t="s">
        <v>102</v>
      </c>
      <c r="L22" s="18" t="s">
        <v>102</v>
      </c>
      <c r="M22" s="18" t="s">
        <v>102</v>
      </c>
      <c r="N22" s="35" t="s">
        <v>102</v>
      </c>
      <c r="P22" s="20"/>
      <c r="Q22" s="38"/>
      <c r="R22" s="44"/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">
        <v>102</v>
      </c>
      <c r="D23" s="18" t="n">
        <v>21</v>
      </c>
      <c r="E23" s="18" t="n">
        <v>25</v>
      </c>
      <c r="F23" s="18" t="n">
        <v>28</v>
      </c>
      <c r="G23" s="18" t="n">
        <v>31</v>
      </c>
      <c r="H23" s="18" t="n">
        <v>40</v>
      </c>
      <c r="I23" s="18" t="n">
        <v>45</v>
      </c>
      <c r="J23" s="18" t="n">
        <v>49</v>
      </c>
      <c r="K23" s="18" t="n">
        <v>39</v>
      </c>
      <c r="L23" s="18" t="n">
        <v>54</v>
      </c>
      <c r="M23" s="18" t="n">
        <v>56</v>
      </c>
      <c r="N23" s="35" t="n">
        <v>0.037037037037037</v>
      </c>
      <c r="P23" s="20"/>
      <c r="Q23" s="38"/>
      <c r="R23" s="44"/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19.6393501160507</v>
      </c>
      <c r="D24" s="18" t="n">
        <v>27.0294648226097</v>
      </c>
      <c r="E24" s="18" t="n">
        <v>34.8893995978167</v>
      </c>
      <c r="F24" s="18" t="n">
        <v>44.843435794312</v>
      </c>
      <c r="G24" s="18" t="n">
        <v>60.7484645050707</v>
      </c>
      <c r="H24" s="18" t="n">
        <v>76.6614486978796</v>
      </c>
      <c r="I24" s="18" t="n">
        <v>55.5901941334845</v>
      </c>
      <c r="J24" s="18" t="n">
        <v>36.4526597996331</v>
      </c>
      <c r="K24" s="18" t="n">
        <v>21.8462409740903</v>
      </c>
      <c r="L24" s="18" t="n">
        <v>47.3253979635738</v>
      </c>
      <c r="M24" s="18" t="n">
        <v>54.4959128065395</v>
      </c>
      <c r="N24" s="35" t="n">
        <v>0.151515151515151</v>
      </c>
      <c r="P24" s="20"/>
      <c r="Q24" s="38"/>
      <c r="R24" s="44"/>
    </row>
    <row r="25" customFormat="false" ht="15" hidden="false" customHeight="false" outlineLevel="0" collapsed="false">
      <c r="A25" s="15" t="s">
        <v>107</v>
      </c>
      <c r="B25" s="16" t="s">
        <v>108</v>
      </c>
      <c r="C25" s="18" t="s">
        <v>102</v>
      </c>
      <c r="D25" s="18" t="n">
        <v>15.35</v>
      </c>
      <c r="E25" s="18" t="n">
        <v>16.21</v>
      </c>
      <c r="F25" s="18" t="n">
        <v>17.53</v>
      </c>
      <c r="G25" s="18" t="n">
        <v>19.16</v>
      </c>
      <c r="H25" s="18" t="n">
        <v>4.94</v>
      </c>
      <c r="I25" s="18" t="n">
        <v>5.5</v>
      </c>
      <c r="J25" s="18" t="n">
        <v>6</v>
      </c>
      <c r="K25" s="18" t="n">
        <v>5.715</v>
      </c>
      <c r="L25" s="18" t="n">
        <v>6.245614</v>
      </c>
      <c r="M25" s="18" t="n">
        <v>10.932</v>
      </c>
      <c r="N25" s="35" t="n">
        <v>0.750348324440159</v>
      </c>
      <c r="P25" s="20"/>
      <c r="Q25" s="38"/>
      <c r="R25" s="44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5412</v>
      </c>
      <c r="D26" s="18" t="n">
        <v>7667</v>
      </c>
      <c r="E26" s="18" t="n">
        <v>7750</v>
      </c>
      <c r="F26" s="18" t="n">
        <v>31463</v>
      </c>
      <c r="G26" s="18" t="n">
        <v>31964</v>
      </c>
      <c r="H26" s="18" t="n">
        <v>34862</v>
      </c>
      <c r="I26" s="18" t="n">
        <v>36531</v>
      </c>
      <c r="J26" s="18" t="n">
        <v>39387</v>
      </c>
      <c r="K26" s="18" t="n">
        <v>40465.225</v>
      </c>
      <c r="L26" s="18" t="n">
        <v>39924</v>
      </c>
      <c r="M26" s="18" t="n">
        <v>41381</v>
      </c>
      <c r="N26" s="35" t="n">
        <v>0.0364943392445647</v>
      </c>
      <c r="P26" s="20"/>
      <c r="Q26" s="38"/>
      <c r="R26" s="44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s">
        <v>102</v>
      </c>
      <c r="D27" s="18" t="n">
        <v>8.25593395252838</v>
      </c>
      <c r="E27" s="18" t="n">
        <v>12.773951158422</v>
      </c>
      <c r="F27" s="18" t="n">
        <v>13.8383102694829</v>
      </c>
      <c r="G27" s="18" t="n">
        <v>19.3515958783614</v>
      </c>
      <c r="H27" s="18" t="n">
        <v>16.5609230769231</v>
      </c>
      <c r="I27" s="18" t="n">
        <v>27.2289156626506</v>
      </c>
      <c r="J27" s="18" t="n">
        <v>36.7310256410256</v>
      </c>
      <c r="K27" s="18" t="n">
        <v>57.6476657209182</v>
      </c>
      <c r="L27" s="18" t="n">
        <v>94.2381231033028</v>
      </c>
      <c r="M27" s="18" t="n">
        <v>100.263541791223</v>
      </c>
      <c r="N27" s="35" t="n">
        <v>0.210853586333377</v>
      </c>
      <c r="P27" s="20"/>
      <c r="Q27" s="38"/>
      <c r="R27" s="44"/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35.9467334767572</v>
      </c>
      <c r="D28" s="18" t="n">
        <v>35.7448892153262</v>
      </c>
      <c r="E28" s="18" t="n">
        <v>40.1554404145078</v>
      </c>
      <c r="F28" s="18" t="n">
        <v>43.8527799530149</v>
      </c>
      <c r="G28" s="18" t="n">
        <v>55.3777654097676</v>
      </c>
      <c r="H28" s="18" t="n">
        <v>71.2651980257614</v>
      </c>
      <c r="I28" s="18" t="n">
        <v>67.2432695821659</v>
      </c>
      <c r="J28" s="18" t="n">
        <v>86.5408805031447</v>
      </c>
      <c r="K28" s="18" t="n">
        <v>97.8017048003589</v>
      </c>
      <c r="L28" s="18" t="n">
        <v>125.920471281296</v>
      </c>
      <c r="M28" s="18" t="n">
        <v>147.317237561081</v>
      </c>
      <c r="N28" s="35" t="n">
        <v>0.192982456140351</v>
      </c>
      <c r="P28" s="20"/>
      <c r="Q28" s="38"/>
      <c r="R28" s="44"/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227.737</v>
      </c>
      <c r="D29" s="18" t="n">
        <v>345.668500353939</v>
      </c>
      <c r="E29" s="18" t="n">
        <v>372.43443601</v>
      </c>
      <c r="F29" s="18" t="n">
        <v>408.43207714</v>
      </c>
      <c r="G29" s="18" t="n">
        <v>440.4917867</v>
      </c>
      <c r="H29" s="18" t="n">
        <v>482.84927736</v>
      </c>
      <c r="I29" s="18" t="n">
        <v>499.73730542</v>
      </c>
      <c r="J29" s="18" t="n">
        <v>532.24066957</v>
      </c>
      <c r="K29" s="18" t="n">
        <v>540.94305633</v>
      </c>
      <c r="L29" s="18" t="n">
        <v>552.76867115</v>
      </c>
      <c r="M29" s="18" t="n">
        <v>570.554</v>
      </c>
      <c r="N29" s="35" t="n">
        <v>0.0321749943118135</v>
      </c>
      <c r="P29" s="20"/>
      <c r="Q29" s="38"/>
      <c r="R29" s="44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2.88754304808251</v>
      </c>
      <c r="E30" s="18" t="n">
        <v>3.53155770610293</v>
      </c>
      <c r="F30" s="18" t="n">
        <v>9.15324368257721</v>
      </c>
      <c r="G30" s="18" t="n">
        <v>7.76394933059844</v>
      </c>
      <c r="H30" s="18" t="n">
        <v>6.9608452454941</v>
      </c>
      <c r="I30" s="18" t="n">
        <v>5.66532115289285</v>
      </c>
      <c r="J30" s="18" t="n">
        <v>4.97888315344909</v>
      </c>
      <c r="K30" s="18" t="n">
        <v>6.47653412902181</v>
      </c>
      <c r="L30" s="18" t="n">
        <v>9.44988187647654</v>
      </c>
      <c r="M30" s="18" t="n">
        <v>11.2950123014985</v>
      </c>
      <c r="N30" s="35" t="n">
        <v>0.202380952380953</v>
      </c>
      <c r="P30" s="20"/>
      <c r="Q30" s="38"/>
      <c r="R30" s="44"/>
    </row>
    <row r="31" customFormat="false" ht="15" hidden="false" customHeight="false" outlineLevel="0" collapsed="false">
      <c r="A31" s="22" t="s">
        <v>119</v>
      </c>
      <c r="B31" s="16" t="s">
        <v>120</v>
      </c>
      <c r="C31" s="18" t="s">
        <v>102</v>
      </c>
      <c r="D31" s="18" t="s">
        <v>102</v>
      </c>
      <c r="E31" s="18" t="s">
        <v>102</v>
      </c>
      <c r="F31" s="18" t="s">
        <v>102</v>
      </c>
      <c r="G31" s="18" t="s">
        <v>102</v>
      </c>
      <c r="H31" s="18" t="n">
        <v>1572.67709291628</v>
      </c>
      <c r="I31" s="18" t="n">
        <v>602.516582130316</v>
      </c>
      <c r="J31" s="18" t="n">
        <v>686.074396296916</v>
      </c>
      <c r="K31" s="18" t="n">
        <v>696.588868940754</v>
      </c>
      <c r="L31" s="18" t="n">
        <v>-1211.02307154509</v>
      </c>
      <c r="M31" s="18" t="n">
        <v>-431.42079895249</v>
      </c>
      <c r="N31" s="35" t="n">
        <v>-0.632252477629174</v>
      </c>
      <c r="P31" s="20"/>
      <c r="Q31" s="38"/>
      <c r="R31" s="44"/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265.625286723553</v>
      </c>
      <c r="D32" s="18" t="n">
        <v>288.731716906398</v>
      </c>
      <c r="E32" s="18" t="n">
        <v>286.444767247713</v>
      </c>
      <c r="F32" s="18" t="n">
        <v>336.99644401409</v>
      </c>
      <c r="G32" s="18" t="n">
        <v>368</v>
      </c>
      <c r="H32" s="18" t="n">
        <v>390</v>
      </c>
      <c r="I32" s="18" t="n">
        <v>415</v>
      </c>
      <c r="J32" s="18" t="n">
        <v>410</v>
      </c>
      <c r="K32" s="18" t="n">
        <v>429</v>
      </c>
      <c r="L32" s="18" t="n">
        <v>468</v>
      </c>
      <c r="M32" s="18" t="n">
        <v>482</v>
      </c>
      <c r="N32" s="35" t="n">
        <v>0.0299145299145298</v>
      </c>
      <c r="P32" s="20"/>
      <c r="Q32" s="38"/>
      <c r="R32" s="44"/>
    </row>
    <row r="33" customFormat="false" ht="15" hidden="false" customHeight="false" outlineLevel="0" collapsed="false">
      <c r="A33" s="22" t="s">
        <v>123</v>
      </c>
      <c r="B33" s="16" t="s">
        <v>124</v>
      </c>
      <c r="C33" s="18" t="s">
        <v>102</v>
      </c>
      <c r="D33" s="18" t="s">
        <v>102</v>
      </c>
      <c r="E33" s="18" t="s">
        <v>102</v>
      </c>
      <c r="F33" s="18" t="s">
        <v>102</v>
      </c>
      <c r="G33" s="18" t="s">
        <v>102</v>
      </c>
      <c r="H33" s="18" t="s">
        <v>102</v>
      </c>
      <c r="I33" s="18" t="s">
        <v>102</v>
      </c>
      <c r="J33" s="18" t="s">
        <v>102</v>
      </c>
      <c r="K33" s="18" t="s">
        <v>102</v>
      </c>
      <c r="L33" s="18" t="s">
        <v>102</v>
      </c>
      <c r="M33" s="18" t="n">
        <v>35.2</v>
      </c>
      <c r="N33" s="35" t="s">
        <v>102</v>
      </c>
      <c r="P33" s="20"/>
      <c r="Q33" s="38"/>
      <c r="R33" s="44"/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246.391509433962</v>
      </c>
      <c r="D34" s="18" t="n">
        <v>354.46574447228</v>
      </c>
      <c r="E34" s="18" t="n">
        <v>484.802813363477</v>
      </c>
      <c r="F34" s="18" t="n">
        <v>527.360515021459</v>
      </c>
      <c r="G34" s="18" t="n">
        <v>709.376820034945</v>
      </c>
      <c r="H34" s="18" t="n">
        <v>617.088607594937</v>
      </c>
      <c r="I34" s="18" t="n">
        <v>656.703949505732</v>
      </c>
      <c r="J34" s="18" t="n">
        <v>823.910312167778</v>
      </c>
      <c r="K34" s="18" t="n">
        <v>818.189259986902</v>
      </c>
      <c r="L34" s="18" t="n">
        <v>945.607405205724</v>
      </c>
      <c r="M34" s="18" t="n">
        <v>834.994088836345</v>
      </c>
      <c r="N34" s="35" t="n">
        <v>0.11001347103727</v>
      </c>
      <c r="P34" s="20"/>
      <c r="Q34" s="38"/>
      <c r="R34" s="44"/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5185.7304899039</v>
      </c>
      <c r="D35" s="18" t="n">
        <v>4775.89653791354</v>
      </c>
      <c r="E35" s="18" t="n">
        <v>5347.21257865556</v>
      </c>
      <c r="F35" s="18" t="n">
        <v>5910.94536097298</v>
      </c>
      <c r="G35" s="18" t="n">
        <v>5803.68645201381</v>
      </c>
      <c r="H35" s="18" t="n">
        <v>4165.10911234355</v>
      </c>
      <c r="I35" s="18" t="n">
        <v>4563.67526179484</v>
      </c>
      <c r="J35" s="18" t="n">
        <v>4665.69851873366</v>
      </c>
      <c r="K35" s="18" t="n">
        <v>5152.85721191177</v>
      </c>
      <c r="L35" s="18" t="n">
        <v>5794.63301066046</v>
      </c>
      <c r="M35" s="18" t="n">
        <v>5918.19599376274</v>
      </c>
      <c r="N35" s="35" t="n">
        <v>0.0433495453584267</v>
      </c>
      <c r="P35" s="20"/>
      <c r="Q35" s="38"/>
      <c r="R35" s="44"/>
    </row>
    <row r="36" customFormat="false" ht="15" hidden="false" customHeight="false" outlineLevel="0" collapsed="false">
      <c r="A36" s="24" t="s">
        <v>129</v>
      </c>
      <c r="B36" s="24"/>
      <c r="C36" s="25" t="n">
        <v>47297.6158991085</v>
      </c>
      <c r="D36" s="25" t="n">
        <f aca="false">SUM(D4:D35)</f>
        <v>58366.5167720671</v>
      </c>
      <c r="E36" s="25" t="n">
        <f aca="false">SUM(E4:E35)</f>
        <v>61471.0958785532</v>
      </c>
      <c r="F36" s="25" t="n">
        <f aca="false">SUM(F4:F35)</f>
        <v>88116.6288604593</v>
      </c>
      <c r="G36" s="25" t="n">
        <f aca="false">SUM(G4:G35)</f>
        <v>91291.5472097408</v>
      </c>
      <c r="H36" s="25" t="n">
        <f aca="false">SUM(H4:H35)</f>
        <v>97927.7176630639</v>
      </c>
      <c r="I36" s="25" t="n">
        <f aca="false">SUM(I4:I35)</f>
        <v>101330.182779207</v>
      </c>
      <c r="J36" s="25" t="n">
        <f aca="false">SUM(J4:J35)</f>
        <v>108723.390289359</v>
      </c>
      <c r="K36" s="25" t="n">
        <f aca="false">SUM(K4:K35)</f>
        <v>112397.889597037</v>
      </c>
      <c r="L36" s="25" t="n">
        <f aca="false">SUM(L4:L35)</f>
        <v>112964.753439406</v>
      </c>
      <c r="M36" s="25" t="n">
        <f aca="false">SUM(M4:M35)</f>
        <v>116103.465687136</v>
      </c>
      <c r="N36" s="26" t="n">
        <v>0.0317234648458815</v>
      </c>
      <c r="P36" s="20"/>
      <c r="Q36" s="38"/>
    </row>
    <row r="37" customFormat="false" ht="15" hidden="false" customHeight="false" outlineLevel="0" collapsed="false">
      <c r="A37" s="27"/>
      <c r="M37" s="38"/>
    </row>
    <row r="38" customFormat="false" ht="15" hidden="false" customHeight="false" outlineLevel="0" collapsed="false">
      <c r="A38" s="27" t="s">
        <v>130</v>
      </c>
      <c r="M38" s="38"/>
    </row>
    <row r="39" customFormat="false" ht="15" hidden="false" customHeight="false" outlineLevel="0" collapsed="false">
      <c r="A39" s="27"/>
      <c r="M39" s="38"/>
    </row>
    <row r="40" customFormat="false" ht="15" hidden="false" customHeight="false" outlineLevel="0" collapsed="false">
      <c r="A40" s="45" t="s">
        <v>143</v>
      </c>
      <c r="M40" s="38"/>
    </row>
    <row r="41" customFormat="false" ht="15" hidden="false" customHeight="false" outlineLevel="0" collapsed="false">
      <c r="A41" s="28" t="n">
        <v>1</v>
      </c>
      <c r="B41" s="28" t="s">
        <v>166</v>
      </c>
    </row>
    <row r="42" customFormat="false" ht="15" hidden="false" customHeight="false" outlineLevel="0" collapsed="false">
      <c r="A42" s="28" t="n">
        <v>2</v>
      </c>
      <c r="B42" s="28" t="s">
        <v>167</v>
      </c>
    </row>
    <row r="43" customFormat="false" ht="15" hidden="false" customHeight="false" outlineLevel="0" collapsed="false">
      <c r="A43" s="28" t="n">
        <v>3</v>
      </c>
      <c r="B43" s="28" t="s">
        <v>160</v>
      </c>
    </row>
    <row r="44" customFormat="false" ht="15" hidden="false" customHeight="false" outlineLevel="0" collapsed="false">
      <c r="A44" s="28" t="n">
        <v>4</v>
      </c>
      <c r="B44" s="28" t="s">
        <v>168</v>
      </c>
    </row>
    <row r="45" customFormat="false" ht="15" hidden="false" customHeight="false" outlineLevel="0" collapsed="false">
      <c r="A45" s="28" t="n">
        <v>5</v>
      </c>
      <c r="B45" s="28" t="s">
        <v>169</v>
      </c>
    </row>
  </sheetData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27</v>
      </c>
    </row>
    <row r="3" customFormat="false" ht="45" hidden="false" customHeight="fals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  <c r="O3" s="46"/>
      <c r="P3" s="46"/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948</v>
      </c>
      <c r="D4" s="18" t="n">
        <v>971</v>
      </c>
      <c r="E4" s="18" t="n">
        <v>989</v>
      </c>
      <c r="F4" s="18" t="n">
        <v>997</v>
      </c>
      <c r="G4" s="18" t="n">
        <v>1024</v>
      </c>
      <c r="H4" s="18" t="n">
        <v>1047</v>
      </c>
      <c r="I4" s="18" t="n">
        <v>1056</v>
      </c>
      <c r="J4" s="18" t="n">
        <v>1085</v>
      </c>
      <c r="K4" s="18" t="n">
        <v>1103</v>
      </c>
      <c r="L4" s="18" t="n">
        <v>1138</v>
      </c>
      <c r="M4" s="18" t="n">
        <v>1184</v>
      </c>
      <c r="N4" s="35" t="n">
        <v>0.0404217926186292</v>
      </c>
      <c r="O4" s="46"/>
      <c r="P4" s="47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437</v>
      </c>
      <c r="D5" s="18" t="n">
        <v>624</v>
      </c>
      <c r="E5" s="18" t="n">
        <v>669</v>
      </c>
      <c r="F5" s="18" t="n">
        <v>705</v>
      </c>
      <c r="G5" s="18" t="n">
        <v>760</v>
      </c>
      <c r="H5" s="18" t="n">
        <v>823</v>
      </c>
      <c r="I5" s="18" t="n">
        <v>844</v>
      </c>
      <c r="J5" s="18" t="n">
        <v>853</v>
      </c>
      <c r="K5" s="18" t="n">
        <v>904</v>
      </c>
      <c r="L5" s="18" t="n">
        <v>937</v>
      </c>
      <c r="M5" s="18" t="n">
        <v>975</v>
      </c>
      <c r="N5" s="35" t="n">
        <v>0.040554962646745</v>
      </c>
      <c r="O5" s="46"/>
      <c r="P5" s="47"/>
    </row>
    <row r="6" customFormat="false" ht="15" hidden="false" customHeight="false" outlineLevel="0" collapsed="false">
      <c r="A6" s="15" t="s">
        <v>68</v>
      </c>
      <c r="B6" s="16" t="s">
        <v>69</v>
      </c>
      <c r="C6" s="18" t="s">
        <v>102</v>
      </c>
      <c r="D6" s="18" t="s">
        <v>102</v>
      </c>
      <c r="E6" s="18" t="s">
        <v>102</v>
      </c>
      <c r="F6" s="18" t="s">
        <v>102</v>
      </c>
      <c r="G6" s="18" t="n">
        <v>0.0168222568769813</v>
      </c>
      <c r="H6" s="18" t="n">
        <v>0.00814172717046733</v>
      </c>
      <c r="I6" s="18" t="n">
        <v>0.0107604254013703</v>
      </c>
      <c r="J6" s="18" t="n">
        <v>0.00833418549953983</v>
      </c>
      <c r="K6" s="18" t="n">
        <v>0.0122711933735556</v>
      </c>
      <c r="L6" s="18" t="n">
        <v>0.511299723898149</v>
      </c>
      <c r="M6" s="18" t="n">
        <v>16.8728908886389</v>
      </c>
      <c r="N6" s="35" t="n">
        <v>32</v>
      </c>
      <c r="O6" s="46"/>
      <c r="P6" s="47"/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2613.7040714995</v>
      </c>
      <c r="D7" s="18" t="n">
        <v>2899.08613649621</v>
      </c>
      <c r="E7" s="18" t="n">
        <v>2816.53912931644</v>
      </c>
      <c r="F7" s="18" t="n">
        <v>2700.85257327774</v>
      </c>
      <c r="G7" s="18" t="n">
        <v>2654.25756934792</v>
      </c>
      <c r="H7" s="18" t="n">
        <v>4266.66666666667</v>
      </c>
      <c r="I7" s="18" t="n">
        <v>4425.51900781882</v>
      </c>
      <c r="J7" s="18" t="n">
        <v>5416.98656429943</v>
      </c>
      <c r="K7" s="18" t="n">
        <v>5756.49884830536</v>
      </c>
      <c r="L7" s="18" t="n">
        <v>5437.37574552684</v>
      </c>
      <c r="M7" s="18" t="n">
        <v>5681.81818181818</v>
      </c>
      <c r="N7" s="35" t="n">
        <v>0.0626142595978063</v>
      </c>
      <c r="O7" s="46"/>
      <c r="P7" s="47"/>
    </row>
    <row r="8" customFormat="false" ht="15" hidden="false" customHeight="false" outlineLevel="0" collapsed="false">
      <c r="A8" s="15" t="s">
        <v>72</v>
      </c>
      <c r="B8" s="16" t="s">
        <v>73</v>
      </c>
      <c r="C8" s="18" t="s">
        <v>102</v>
      </c>
      <c r="D8" s="18" t="s">
        <v>102</v>
      </c>
      <c r="E8" s="18" t="s">
        <v>102</v>
      </c>
      <c r="F8" s="18" t="s">
        <v>102</v>
      </c>
      <c r="G8" s="18" t="s">
        <v>102</v>
      </c>
      <c r="H8" s="18" t="n">
        <v>45</v>
      </c>
      <c r="I8" s="18" t="n">
        <v>52</v>
      </c>
      <c r="J8" s="18" t="n">
        <v>56</v>
      </c>
      <c r="K8" s="18" t="n">
        <v>47</v>
      </c>
      <c r="L8" s="18" t="n">
        <v>52</v>
      </c>
      <c r="M8" s="18" t="n">
        <v>48</v>
      </c>
      <c r="N8" s="35" t="n">
        <v>-0.0769230769230769</v>
      </c>
      <c r="O8" s="46"/>
      <c r="P8" s="47"/>
    </row>
    <row r="9" customFormat="false" ht="15" hidden="false" customHeight="false" outlineLevel="0" collapsed="false">
      <c r="A9" s="15" t="s">
        <v>74</v>
      </c>
      <c r="B9" s="16" t="s">
        <v>75</v>
      </c>
      <c r="C9" s="18" t="s">
        <v>102</v>
      </c>
      <c r="D9" s="18" t="s">
        <v>102</v>
      </c>
      <c r="E9" s="18" t="s">
        <v>102</v>
      </c>
      <c r="F9" s="18" t="s">
        <v>102</v>
      </c>
      <c r="G9" s="18" t="s">
        <v>102</v>
      </c>
      <c r="H9" s="18" t="n">
        <v>12.3906976744186</v>
      </c>
      <c r="I9" s="18" t="n">
        <v>15.5252521436936</v>
      </c>
      <c r="J9" s="18" t="n">
        <v>21.986353297953</v>
      </c>
      <c r="K9" s="18" t="n">
        <v>18.5364718656687</v>
      </c>
      <c r="L9" s="18" t="n">
        <v>26.3210210329609</v>
      </c>
      <c r="M9" s="18" t="n">
        <v>24.9024683705837</v>
      </c>
      <c r="N9" s="35" t="n">
        <v>0.0317220543806647</v>
      </c>
      <c r="O9" s="46"/>
      <c r="P9" s="47"/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14420</v>
      </c>
      <c r="D10" s="18" t="n">
        <v>16553</v>
      </c>
      <c r="E10" s="18" t="n">
        <v>17300</v>
      </c>
      <c r="F10" s="18" t="n">
        <v>17839</v>
      </c>
      <c r="G10" s="18" t="n">
        <v>18898</v>
      </c>
      <c r="H10" s="18" t="n">
        <v>20169</v>
      </c>
      <c r="I10" s="18" t="n">
        <v>21121</v>
      </c>
      <c r="J10" s="18" t="n">
        <v>21916</v>
      </c>
      <c r="K10" s="18" t="n">
        <v>22774.1</v>
      </c>
      <c r="L10" s="18" t="n">
        <v>23287</v>
      </c>
      <c r="M10" s="18" t="n">
        <v>24256</v>
      </c>
      <c r="N10" s="35" t="n">
        <v>0.0416111993816293</v>
      </c>
      <c r="O10" s="46"/>
      <c r="P10" s="47"/>
    </row>
    <row r="11" customFormat="false" ht="15" hidden="false" customHeight="false" outlineLevel="0" collapsed="false">
      <c r="A11" s="15" t="s">
        <v>78</v>
      </c>
      <c r="B11" s="16" t="s">
        <v>79</v>
      </c>
      <c r="C11" s="18" t="s">
        <v>102</v>
      </c>
      <c r="D11" s="18" t="s">
        <v>102</v>
      </c>
      <c r="E11" s="18" t="s">
        <v>102</v>
      </c>
      <c r="F11" s="18" t="s">
        <v>102</v>
      </c>
      <c r="G11" s="18" t="s">
        <v>102</v>
      </c>
      <c r="H11" s="18" t="s">
        <v>102</v>
      </c>
      <c r="I11" s="18" t="s">
        <v>102</v>
      </c>
      <c r="J11" s="18" t="s">
        <v>102</v>
      </c>
      <c r="K11" s="18" t="s">
        <v>102</v>
      </c>
      <c r="L11" s="18" t="s">
        <v>102</v>
      </c>
      <c r="M11" s="18" t="s">
        <v>102</v>
      </c>
      <c r="N11" s="35" t="s">
        <v>102</v>
      </c>
      <c r="O11" s="46"/>
      <c r="P11" s="47"/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0.703028133907686</v>
      </c>
      <c r="D12" s="18" t="n">
        <v>1.09288918998377</v>
      </c>
      <c r="E12" s="18" t="n">
        <v>1.38049160840055</v>
      </c>
      <c r="F12" s="18" t="n">
        <v>1.3357534544246</v>
      </c>
      <c r="G12" s="18" t="n">
        <v>1.68726752137845</v>
      </c>
      <c r="H12" s="18" t="n">
        <v>2.74289622026511</v>
      </c>
      <c r="I12" s="18" t="n">
        <v>6.86276890826122</v>
      </c>
      <c r="J12" s="18" t="n">
        <v>4.397</v>
      </c>
      <c r="K12" s="18" t="n">
        <v>4.067</v>
      </c>
      <c r="L12" s="18" t="n">
        <v>1.3</v>
      </c>
      <c r="M12" s="18" t="n">
        <v>4.907</v>
      </c>
      <c r="N12" s="35" t="n">
        <v>2.77461538461538</v>
      </c>
      <c r="O12" s="46"/>
      <c r="P12" s="47"/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2423.16171507683</v>
      </c>
      <c r="D13" s="18" t="n">
        <v>3173.296863</v>
      </c>
      <c r="E13" s="18" t="n">
        <v>3443.992039</v>
      </c>
      <c r="F13" s="18" t="n">
        <v>3559.86472323</v>
      </c>
      <c r="G13" s="18" t="n">
        <v>4174.68988472</v>
      </c>
      <c r="H13" s="18" t="n">
        <v>4596.03613949</v>
      </c>
      <c r="I13" s="18" t="n">
        <v>5007.340108</v>
      </c>
      <c r="J13" s="18" t="s">
        <v>102</v>
      </c>
      <c r="K13" s="18" t="n">
        <v>5341.0136494751</v>
      </c>
      <c r="L13" s="18" t="n">
        <v>5492</v>
      </c>
      <c r="M13" s="18" t="n">
        <v>5630</v>
      </c>
      <c r="N13" s="35" t="n">
        <v>0.0251274581209031</v>
      </c>
      <c r="O13" s="46"/>
      <c r="P13" s="47"/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55</v>
      </c>
      <c r="D14" s="18" t="s">
        <v>102</v>
      </c>
      <c r="E14" s="18" t="s">
        <v>102</v>
      </c>
      <c r="F14" s="18" t="s">
        <v>102</v>
      </c>
      <c r="G14" s="18" t="s">
        <v>102</v>
      </c>
      <c r="H14" s="18" t="s">
        <v>102</v>
      </c>
      <c r="I14" s="18" t="s">
        <v>102</v>
      </c>
      <c r="J14" s="18" t="s">
        <v>102</v>
      </c>
      <c r="K14" s="18" t="s">
        <v>102</v>
      </c>
      <c r="L14" s="18" t="n">
        <v>212</v>
      </c>
      <c r="M14" s="18" t="n">
        <v>215</v>
      </c>
      <c r="N14" s="35" t="n">
        <v>0.0141509433962264</v>
      </c>
      <c r="O14" s="46"/>
      <c r="P14" s="47"/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3291</v>
      </c>
      <c r="D15" s="18" t="n">
        <v>4456</v>
      </c>
      <c r="E15" s="18" t="n">
        <v>4717</v>
      </c>
      <c r="F15" s="18" t="n">
        <v>4974</v>
      </c>
      <c r="G15" s="18" t="n">
        <v>5311</v>
      </c>
      <c r="H15" s="18" t="n">
        <v>5888</v>
      </c>
      <c r="I15" s="18" t="n">
        <v>6238</v>
      </c>
      <c r="J15" s="18" t="n">
        <v>6754</v>
      </c>
      <c r="K15" s="18" t="n">
        <v>7239</v>
      </c>
      <c r="L15" s="18" t="n">
        <v>8307</v>
      </c>
      <c r="M15" s="18" t="n">
        <v>8533</v>
      </c>
      <c r="N15" s="35" t="n">
        <v>0.0272059708679426</v>
      </c>
      <c r="O15" s="46"/>
      <c r="P15" s="47"/>
    </row>
    <row r="16" customFormat="false" ht="15" hidden="false" customHeight="false" outlineLevel="0" collapsed="false">
      <c r="A16" s="15" t="s">
        <v>88</v>
      </c>
      <c r="B16" s="16" t="s">
        <v>89</v>
      </c>
      <c r="C16" s="18" t="s">
        <v>102</v>
      </c>
      <c r="D16" s="18" t="s">
        <v>102</v>
      </c>
      <c r="E16" s="18" t="s">
        <v>102</v>
      </c>
      <c r="F16" s="18" t="s">
        <v>102</v>
      </c>
      <c r="G16" s="18" t="s">
        <v>102</v>
      </c>
      <c r="H16" s="18" t="n">
        <v>6</v>
      </c>
      <c r="I16" s="18" t="n">
        <v>6</v>
      </c>
      <c r="J16" s="18" t="n">
        <v>10</v>
      </c>
      <c r="K16" s="18" t="n">
        <v>8.5</v>
      </c>
      <c r="L16" s="18" t="n">
        <v>8.14</v>
      </c>
      <c r="M16" s="18" t="n">
        <v>8.14</v>
      </c>
      <c r="N16" s="35" t="n">
        <v>0</v>
      </c>
      <c r="O16" s="46"/>
      <c r="P16" s="47"/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17.3750334135258</v>
      </c>
      <c r="D17" s="18" t="s">
        <v>102</v>
      </c>
      <c r="E17" s="18" t="n">
        <v>15.0579936240928</v>
      </c>
      <c r="F17" s="18" t="n">
        <v>17.1419242490205</v>
      </c>
      <c r="G17" s="18" t="n">
        <v>21.9621323730016</v>
      </c>
      <c r="H17" s="18" t="n">
        <v>24.607436612059</v>
      </c>
      <c r="I17" s="18" t="n">
        <v>28.3561643835616</v>
      </c>
      <c r="J17" s="18" t="n">
        <v>26.0056887444128</v>
      </c>
      <c r="K17" s="18" t="n">
        <v>25.8723630091548</v>
      </c>
      <c r="L17" s="18" t="n">
        <v>24.3466754879259</v>
      </c>
      <c r="M17" s="18" t="n">
        <v>21.3728446862912</v>
      </c>
      <c r="N17" s="35" t="n">
        <v>-0.114130434782609</v>
      </c>
      <c r="O17" s="46"/>
      <c r="P17" s="47"/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4.29888245370748</v>
      </c>
      <c r="D18" s="18" t="s">
        <v>102</v>
      </c>
      <c r="E18" s="18" t="n">
        <v>8.37979989718037</v>
      </c>
      <c r="F18" s="18" t="s">
        <v>102</v>
      </c>
      <c r="G18" s="18" t="s">
        <v>102</v>
      </c>
      <c r="H18" s="18" t="s">
        <v>102</v>
      </c>
      <c r="I18" s="18" t="n">
        <v>5.01072405887139</v>
      </c>
      <c r="J18" s="18" t="s">
        <v>102</v>
      </c>
      <c r="K18" s="18" t="s">
        <v>102</v>
      </c>
      <c r="L18" s="18" t="n">
        <v>6.21766678070476</v>
      </c>
      <c r="M18" s="18" t="n">
        <v>8.28598505251818</v>
      </c>
      <c r="N18" s="35" t="n">
        <v>0.354262406571059</v>
      </c>
      <c r="O18" s="46"/>
      <c r="P18" s="47"/>
    </row>
    <row r="19" customFormat="false" ht="15" hidden="false" customHeight="false" outlineLevel="0" collapsed="false">
      <c r="A19" s="15" t="s">
        <v>94</v>
      </c>
      <c r="B19" s="16" t="s">
        <v>95</v>
      </c>
      <c r="C19" s="18" t="s">
        <v>102</v>
      </c>
      <c r="D19" s="18" t="s">
        <v>102</v>
      </c>
      <c r="E19" s="18" t="s">
        <v>102</v>
      </c>
      <c r="F19" s="18" t="s">
        <v>102</v>
      </c>
      <c r="G19" s="18" t="s">
        <v>102</v>
      </c>
      <c r="H19" s="18" t="s">
        <v>102</v>
      </c>
      <c r="I19" s="18" t="s">
        <v>102</v>
      </c>
      <c r="J19" s="18" t="s">
        <v>102</v>
      </c>
      <c r="K19" s="18" t="s">
        <v>102</v>
      </c>
      <c r="L19" s="18" t="s">
        <v>102</v>
      </c>
      <c r="M19" s="18" t="s">
        <v>102</v>
      </c>
      <c r="N19" s="35" t="s">
        <v>102</v>
      </c>
      <c r="O19" s="46"/>
      <c r="P19" s="47"/>
    </row>
    <row r="20" customFormat="false" ht="15" hidden="false" customHeight="false" outlineLevel="0" collapsed="false">
      <c r="A20" s="15" t="s">
        <v>96</v>
      </c>
      <c r="B20" s="16" t="s">
        <v>97</v>
      </c>
      <c r="C20" s="18" t="s">
        <v>102</v>
      </c>
      <c r="D20" s="18" t="s">
        <v>102</v>
      </c>
      <c r="E20" s="18" t="s">
        <v>102</v>
      </c>
      <c r="F20" s="18" t="s">
        <v>102</v>
      </c>
      <c r="G20" s="18" t="s">
        <v>102</v>
      </c>
      <c r="H20" s="18" t="s">
        <v>102</v>
      </c>
      <c r="I20" s="18" t="s">
        <v>102</v>
      </c>
      <c r="J20" s="18" t="s">
        <v>102</v>
      </c>
      <c r="K20" s="18" t="s">
        <v>102</v>
      </c>
      <c r="L20" s="18" t="s">
        <v>102</v>
      </c>
      <c r="M20" s="18" t="s">
        <v>102</v>
      </c>
      <c r="N20" s="35" t="s">
        <v>102</v>
      </c>
      <c r="O20" s="46"/>
      <c r="P20" s="47"/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965</v>
      </c>
      <c r="D21" s="18" t="n">
        <v>1166</v>
      </c>
      <c r="E21" s="18" t="n">
        <v>1198</v>
      </c>
      <c r="F21" s="18" t="n">
        <v>1296</v>
      </c>
      <c r="G21" s="18" t="n">
        <v>1399</v>
      </c>
      <c r="H21" s="18" t="n">
        <v>1457</v>
      </c>
      <c r="I21" s="18" t="n">
        <v>1546</v>
      </c>
      <c r="J21" s="18" t="n">
        <v>1510</v>
      </c>
      <c r="K21" s="18" t="n">
        <v>1475</v>
      </c>
      <c r="L21" s="18" t="n">
        <v>1520</v>
      </c>
      <c r="M21" s="18" t="n">
        <v>1465</v>
      </c>
      <c r="N21" s="35" t="n">
        <v>-0.0361842105263158</v>
      </c>
      <c r="O21" s="46"/>
      <c r="P21" s="47"/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s">
        <v>102</v>
      </c>
      <c r="F22" s="18" t="s">
        <v>102</v>
      </c>
      <c r="G22" s="18" t="s">
        <v>102</v>
      </c>
      <c r="H22" s="18" t="s">
        <v>102</v>
      </c>
      <c r="I22" s="18" t="s">
        <v>102</v>
      </c>
      <c r="J22" s="18" t="s">
        <v>102</v>
      </c>
      <c r="K22" s="18" t="s">
        <v>102</v>
      </c>
      <c r="L22" s="18" t="s">
        <v>102</v>
      </c>
      <c r="M22" s="18" t="s">
        <v>102</v>
      </c>
      <c r="N22" s="35" t="s">
        <v>102</v>
      </c>
      <c r="O22" s="46"/>
      <c r="P22" s="47"/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">
        <v>102</v>
      </c>
      <c r="D23" s="18" t="n">
        <v>12</v>
      </c>
      <c r="E23" s="18" t="n">
        <v>13</v>
      </c>
      <c r="F23" s="18" t="n">
        <v>15</v>
      </c>
      <c r="G23" s="18" t="n">
        <v>17</v>
      </c>
      <c r="H23" s="18" t="n">
        <v>23</v>
      </c>
      <c r="I23" s="18" t="n">
        <v>26</v>
      </c>
      <c r="J23" s="18" t="n">
        <v>32</v>
      </c>
      <c r="K23" s="18" t="n">
        <v>42</v>
      </c>
      <c r="L23" s="18" t="n">
        <v>32</v>
      </c>
      <c r="M23" s="18" t="n">
        <v>39</v>
      </c>
      <c r="N23" s="35" t="n">
        <v>0.21875</v>
      </c>
      <c r="O23" s="46"/>
      <c r="P23" s="47"/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14.8009284056418</v>
      </c>
      <c r="D24" s="18" t="n">
        <v>18.1449188214071</v>
      </c>
      <c r="E24" s="18" t="n">
        <v>21.617351335823</v>
      </c>
      <c r="F24" s="18" t="n">
        <v>27.765010054582</v>
      </c>
      <c r="G24" s="18" t="n">
        <v>33.9522925296386</v>
      </c>
      <c r="H24" s="18" t="n">
        <v>53.6502063469475</v>
      </c>
      <c r="I24" s="18" t="n">
        <v>66.2604506164092</v>
      </c>
      <c r="J24" s="18" t="n">
        <v>30.6194440524905</v>
      </c>
      <c r="K24" s="18" t="n">
        <v>15.8856010193969</v>
      </c>
      <c r="L24" s="18" t="n">
        <v>31.5502653090492</v>
      </c>
      <c r="M24" s="18" t="n">
        <v>37.2866771834218</v>
      </c>
      <c r="N24" s="35" t="n">
        <v>0.181818181818182</v>
      </c>
      <c r="O24" s="46"/>
      <c r="P24" s="47"/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4.17</v>
      </c>
      <c r="D25" s="18" t="n">
        <v>11.64</v>
      </c>
      <c r="E25" s="18" t="n">
        <v>13.63</v>
      </c>
      <c r="F25" s="18" t="n">
        <v>13.32</v>
      </c>
      <c r="G25" s="18" t="n">
        <v>2.81</v>
      </c>
      <c r="H25" s="18" t="n">
        <v>2.86</v>
      </c>
      <c r="I25" s="18" t="n">
        <v>2.99</v>
      </c>
      <c r="J25" s="18" t="n">
        <v>4.18</v>
      </c>
      <c r="K25" s="18" t="n">
        <v>4.01</v>
      </c>
      <c r="L25" s="18" t="n">
        <v>3.59</v>
      </c>
      <c r="M25" s="18" t="n">
        <v>4.18</v>
      </c>
      <c r="N25" s="35" t="n">
        <v>0.164345403899721</v>
      </c>
      <c r="O25" s="46"/>
      <c r="P25" s="47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s">
        <v>102</v>
      </c>
      <c r="D26" s="18" t="s">
        <v>102</v>
      </c>
      <c r="E26" s="18" t="s">
        <v>102</v>
      </c>
      <c r="F26" s="18" t="s">
        <v>102</v>
      </c>
      <c r="G26" s="18" t="n">
        <v>30739</v>
      </c>
      <c r="H26" s="18" t="n">
        <v>31939</v>
      </c>
      <c r="I26" s="18" t="n">
        <v>34269</v>
      </c>
      <c r="J26" s="18" t="n">
        <v>35803</v>
      </c>
      <c r="K26" s="18" t="n">
        <v>37685</v>
      </c>
      <c r="L26" s="18" t="n">
        <v>33705</v>
      </c>
      <c r="M26" s="18" t="n">
        <v>39730</v>
      </c>
      <c r="N26" s="35" t="n">
        <v>0.178756860999852</v>
      </c>
      <c r="O26" s="48"/>
      <c r="P26" s="47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s">
        <v>102</v>
      </c>
      <c r="D27" s="18" t="s">
        <v>102</v>
      </c>
      <c r="E27" s="18" t="s">
        <v>102</v>
      </c>
      <c r="F27" s="18" t="s">
        <v>102</v>
      </c>
      <c r="G27" s="18" t="s">
        <v>102</v>
      </c>
      <c r="H27" s="18" t="s">
        <v>102</v>
      </c>
      <c r="I27" s="18" t="s">
        <v>102</v>
      </c>
      <c r="J27" s="18" t="s">
        <v>102</v>
      </c>
      <c r="K27" s="18" t="s">
        <v>102</v>
      </c>
      <c r="L27" s="18" t="s">
        <v>102</v>
      </c>
      <c r="M27" s="18" t="n">
        <v>67.2007652756188</v>
      </c>
      <c r="N27" s="35" t="s">
        <v>102</v>
      </c>
      <c r="O27" s="46"/>
      <c r="P27" s="47"/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13.6161869230141</v>
      </c>
      <c r="D28" s="18" t="n">
        <v>16.4034765577182</v>
      </c>
      <c r="E28" s="18" t="n">
        <v>15.5440414507772</v>
      </c>
      <c r="F28" s="18" t="n">
        <v>16.7058209344819</v>
      </c>
      <c r="G28" s="18" t="n">
        <v>19.7578962014749</v>
      </c>
      <c r="H28" s="18" t="n">
        <v>20.9461899602745</v>
      </c>
      <c r="I28" s="18" t="n">
        <v>28.5052990620051</v>
      </c>
      <c r="J28" s="18" t="n">
        <v>33.9622641509434</v>
      </c>
      <c r="K28" s="18" t="n">
        <v>37.6850605652759</v>
      </c>
      <c r="L28" s="18" t="n">
        <v>41.2371134020619</v>
      </c>
      <c r="M28" s="18" t="n">
        <v>39.7178826757817</v>
      </c>
      <c r="N28" s="35" t="n">
        <v>-0.0178571428571429</v>
      </c>
      <c r="O28" s="46"/>
      <c r="P28" s="47"/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210.757</v>
      </c>
      <c r="D29" s="18" t="n">
        <v>348.28</v>
      </c>
      <c r="E29" s="18" t="n">
        <v>286.64673978972</v>
      </c>
      <c r="F29" s="18" t="n">
        <v>314.825631403743</v>
      </c>
      <c r="G29" s="18" t="n">
        <v>336.422032499119</v>
      </c>
      <c r="H29" s="18" t="n">
        <v>375.60525929727</v>
      </c>
      <c r="I29" s="18" t="n">
        <v>402.572678621466</v>
      </c>
      <c r="J29" s="18" t="n">
        <v>415</v>
      </c>
      <c r="K29" s="18" t="n">
        <v>452.35239389532</v>
      </c>
      <c r="L29" s="18" t="n">
        <v>433.372987937169</v>
      </c>
      <c r="M29" s="18" t="n">
        <v>446</v>
      </c>
      <c r="N29" s="35" t="n">
        <v>0.0291365922987836</v>
      </c>
      <c r="O29" s="46"/>
      <c r="P29" s="47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0.62110557366819</v>
      </c>
      <c r="E30" s="18" t="s">
        <v>102</v>
      </c>
      <c r="F30" s="18" t="s">
        <v>102</v>
      </c>
      <c r="G30" s="18" t="s">
        <v>102</v>
      </c>
      <c r="H30" s="18" t="s">
        <v>102</v>
      </c>
      <c r="I30" s="18" t="n">
        <v>2.83266057644643</v>
      </c>
      <c r="J30" s="18" t="n">
        <v>1.5954950727358</v>
      </c>
      <c r="K30" s="18" t="n">
        <v>1.64226401128767</v>
      </c>
      <c r="L30" s="18" t="n">
        <v>2.18247271909101</v>
      </c>
      <c r="M30" s="18" t="n">
        <v>2.90762692909864</v>
      </c>
      <c r="N30" s="35" t="n">
        <v>0.34020618556701</v>
      </c>
      <c r="O30" s="46"/>
      <c r="P30" s="47"/>
    </row>
    <row r="31" customFormat="false" ht="15" hidden="false" customHeight="false" outlineLevel="0" collapsed="false">
      <c r="A31" s="22" t="s">
        <v>119</v>
      </c>
      <c r="B31" s="16" t="s">
        <v>120</v>
      </c>
      <c r="C31" s="18" t="s">
        <v>102</v>
      </c>
      <c r="D31" s="18" t="s">
        <v>102</v>
      </c>
      <c r="E31" s="18" t="s">
        <v>102</v>
      </c>
      <c r="F31" s="18" t="s">
        <v>102</v>
      </c>
      <c r="G31" s="18" t="s">
        <v>102</v>
      </c>
      <c r="H31" s="18" t="s">
        <v>102</v>
      </c>
      <c r="I31" s="18" t="s">
        <v>102</v>
      </c>
      <c r="J31" s="18" t="s">
        <v>102</v>
      </c>
      <c r="K31" s="18" t="s">
        <v>102</v>
      </c>
      <c r="L31" s="18" t="s">
        <v>102</v>
      </c>
      <c r="M31" s="18" t="s">
        <v>102</v>
      </c>
      <c r="N31" s="35" t="s">
        <v>102</v>
      </c>
      <c r="O31" s="46"/>
      <c r="P31" s="47"/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221.167079548582</v>
      </c>
      <c r="D32" s="18" t="n">
        <v>251.335287991401</v>
      </c>
      <c r="E32" s="18" t="n">
        <v>265.86188472584</v>
      </c>
      <c r="F32" s="18" t="n">
        <v>290.906359037713</v>
      </c>
      <c r="G32" s="18" t="n">
        <v>294</v>
      </c>
      <c r="H32" s="18" t="n">
        <v>322</v>
      </c>
      <c r="I32" s="18" t="n">
        <v>341</v>
      </c>
      <c r="J32" s="18" t="n">
        <v>366</v>
      </c>
      <c r="K32" s="18" t="n">
        <v>375</v>
      </c>
      <c r="L32" s="18" t="n">
        <v>400</v>
      </c>
      <c r="M32" s="18" t="n">
        <v>416</v>
      </c>
      <c r="N32" s="35" t="n">
        <v>0.04</v>
      </c>
      <c r="O32" s="46"/>
      <c r="P32" s="47"/>
    </row>
    <row r="33" customFormat="false" ht="15" hidden="false" customHeight="false" outlineLevel="0" collapsed="false">
      <c r="A33" s="22" t="s">
        <v>123</v>
      </c>
      <c r="B33" s="16" t="s">
        <v>124</v>
      </c>
      <c r="C33" s="18" t="s">
        <v>102</v>
      </c>
      <c r="D33" s="18" t="s">
        <v>102</v>
      </c>
      <c r="E33" s="18" t="s">
        <v>102</v>
      </c>
      <c r="F33" s="18" t="s">
        <v>102</v>
      </c>
      <c r="G33" s="18" t="s">
        <v>102</v>
      </c>
      <c r="H33" s="18" t="s">
        <v>102</v>
      </c>
      <c r="I33" s="18" t="s">
        <v>102</v>
      </c>
      <c r="J33" s="18" t="s">
        <v>102</v>
      </c>
      <c r="K33" s="18" t="s">
        <v>102</v>
      </c>
      <c r="L33" s="18" t="s">
        <v>102</v>
      </c>
      <c r="M33" s="18" t="s">
        <v>102</v>
      </c>
      <c r="N33" s="35" t="s">
        <v>102</v>
      </c>
      <c r="O33" s="46"/>
      <c r="P33" s="47"/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163.692851959361</v>
      </c>
      <c r="D34" s="18" t="n">
        <v>265.737392440911</v>
      </c>
      <c r="E34" s="18" t="n">
        <v>363.602110022607</v>
      </c>
      <c r="F34" s="18" t="n">
        <v>276.287553648069</v>
      </c>
      <c r="G34" s="18" t="n">
        <v>347.117064647641</v>
      </c>
      <c r="H34" s="18" t="n">
        <v>322.040208488459</v>
      </c>
      <c r="I34" s="18" t="n">
        <v>569.916925790133</v>
      </c>
      <c r="J34" s="18" t="n">
        <v>646.564221513482</v>
      </c>
      <c r="K34" s="18" t="n">
        <v>616.404715127701</v>
      </c>
      <c r="L34" s="18" t="n">
        <v>668.761411405036</v>
      </c>
      <c r="M34" s="18" t="n">
        <v>591.116365478804</v>
      </c>
      <c r="N34" s="35" t="n">
        <v>0.111111111111111</v>
      </c>
      <c r="O34" s="46"/>
      <c r="P34" s="47"/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3788.15277223847</v>
      </c>
      <c r="D35" s="18" t="n">
        <v>3596.30697214544</v>
      </c>
      <c r="E35" s="18" t="n">
        <v>3877.4782359337</v>
      </c>
      <c r="F35" s="18" t="n">
        <v>4330.87232503087</v>
      </c>
      <c r="G35" s="18" t="n">
        <v>4124.74523555867</v>
      </c>
      <c r="H35" s="18" t="n">
        <v>3144.36030705354</v>
      </c>
      <c r="I35" s="18" t="n">
        <v>3501.48148008361</v>
      </c>
      <c r="J35" s="18" t="n">
        <v>4332.82881650573</v>
      </c>
      <c r="K35" s="18" t="n">
        <v>4323.36415679319</v>
      </c>
      <c r="L35" s="18" t="n">
        <v>4319.32361230241</v>
      </c>
      <c r="M35" s="18" t="n">
        <v>7350.36583903083</v>
      </c>
      <c r="N35" s="35" t="n">
        <v>0.738439716312057</v>
      </c>
      <c r="O35" s="46"/>
      <c r="P35" s="47"/>
    </row>
    <row r="36" customFormat="false" ht="15" hidden="false" customHeight="false" outlineLevel="0" collapsed="false">
      <c r="A36" s="25" t="s">
        <v>129</v>
      </c>
      <c r="B36" s="25"/>
      <c r="C36" s="25" t="n">
        <f aca="false">SUM(C4:C35)</f>
        <v>29591.5995496526</v>
      </c>
      <c r="D36" s="25" t="n">
        <f aca="false">SUM(D4:D35)</f>
        <v>34363.9450422167</v>
      </c>
      <c r="E36" s="25" t="n">
        <f aca="false">SUM(E4:E35)</f>
        <v>36015.7298167046</v>
      </c>
      <c r="F36" s="25" t="n">
        <f aca="false">SUM(F4:F35)</f>
        <v>37375.8776743206</v>
      </c>
      <c r="G36" s="25" t="n">
        <f aca="false">SUM(G4:G35)</f>
        <v>70159.4181976557</v>
      </c>
      <c r="H36" s="25" t="n">
        <f aca="false">SUM(H4:H35)</f>
        <v>74540.9141495371</v>
      </c>
      <c r="I36" s="25" t="n">
        <f aca="false">SUM(I4:I35)</f>
        <v>79562.1842804887</v>
      </c>
      <c r="J36" s="25" t="n">
        <f aca="false">SUM(J4:J35)</f>
        <v>79319.1341818227</v>
      </c>
      <c r="K36" s="25" t="n">
        <f aca="false">SUM(K4:K35)</f>
        <v>88249.9447952608</v>
      </c>
      <c r="L36" s="25" t="n">
        <f aca="false">SUM(L4:L35)</f>
        <v>86086.2302716272</v>
      </c>
      <c r="M36" s="25" t="n">
        <f aca="false">SUM(M4:M35)</f>
        <v>96796.0745273898</v>
      </c>
      <c r="N36" s="26" t="n">
        <v>0.128672032164407</v>
      </c>
      <c r="O36" s="46"/>
      <c r="P36" s="47"/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  <c r="I38" s="37"/>
      <c r="J38" s="37"/>
      <c r="K38" s="37"/>
      <c r="L38" s="37"/>
      <c r="M38" s="37"/>
    </row>
    <row r="40" customFormat="false" ht="15" hidden="false" customHeight="false" outlineLevel="0" collapsed="false">
      <c r="A40" s="27" t="s">
        <v>131</v>
      </c>
    </row>
    <row r="41" customFormat="false" ht="15" hidden="false" customHeight="false" outlineLevel="0" collapsed="false">
      <c r="A41" s="28" t="n">
        <v>1</v>
      </c>
      <c r="B41" s="43" t="s">
        <v>163</v>
      </c>
    </row>
    <row r="42" customFormat="false" ht="15" hidden="false" customHeight="false" outlineLevel="0" collapsed="false">
      <c r="A42" s="28" t="n">
        <v>2</v>
      </c>
      <c r="B42" s="28" t="s">
        <v>167</v>
      </c>
    </row>
    <row r="43" customFormat="false" ht="15" hidden="false" customHeight="false" outlineLevel="0" collapsed="false">
      <c r="A43" s="28" t="n">
        <v>3</v>
      </c>
      <c r="B43" s="43" t="s">
        <v>170</v>
      </c>
    </row>
    <row r="44" customFormat="false" ht="15" hidden="false" customHeight="false" outlineLevel="0" collapsed="false">
      <c r="A44" s="42" t="n">
        <v>4</v>
      </c>
      <c r="B44" s="42" t="s">
        <v>135</v>
      </c>
    </row>
    <row r="45" customFormat="false" ht="15" hidden="false" customHeight="false" outlineLevel="0" collapsed="false">
      <c r="A45" s="42" t="n">
        <v>5</v>
      </c>
      <c r="B45" s="28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30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2236</v>
      </c>
      <c r="D4" s="18" t="n">
        <v>2745</v>
      </c>
      <c r="E4" s="18" t="n">
        <v>2841</v>
      </c>
      <c r="F4" s="18" t="n">
        <v>2883</v>
      </c>
      <c r="G4" s="18" t="n">
        <v>2884</v>
      </c>
      <c r="H4" s="18" t="n">
        <v>2853</v>
      </c>
      <c r="I4" s="18" t="n">
        <v>2818</v>
      </c>
      <c r="J4" s="18" t="n">
        <v>2824</v>
      </c>
      <c r="K4" s="18" t="n">
        <v>2875</v>
      </c>
      <c r="L4" s="18" t="n">
        <v>2947</v>
      </c>
      <c r="M4" s="18" t="n">
        <v>3012</v>
      </c>
      <c r="N4" s="19" t="n">
        <v>0.0220563284696302</v>
      </c>
      <c r="P4" s="20"/>
      <c r="Q4" s="38"/>
      <c r="R4" s="44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2611</v>
      </c>
      <c r="D5" s="18" t="n">
        <v>2931</v>
      </c>
      <c r="E5" s="18" t="n">
        <v>2983</v>
      </c>
      <c r="F5" s="18" t="n">
        <v>3034</v>
      </c>
      <c r="G5" s="18" t="n">
        <v>3089</v>
      </c>
      <c r="H5" s="18" t="n">
        <v>3144</v>
      </c>
      <c r="I5" s="18" t="n">
        <v>3207.5</v>
      </c>
      <c r="J5" s="18" t="n">
        <v>3331</v>
      </c>
      <c r="K5" s="18" t="n">
        <v>3471.4</v>
      </c>
      <c r="L5" s="18" t="n">
        <v>3537</v>
      </c>
      <c r="M5" s="18" t="n">
        <v>3579</v>
      </c>
      <c r="N5" s="19" t="n">
        <v>0.0118744698897371</v>
      </c>
      <c r="P5" s="20"/>
      <c r="Q5" s="38"/>
      <c r="R5" s="44"/>
    </row>
    <row r="6" customFormat="false" ht="15" hidden="false" customHeight="false" outlineLevel="0" collapsed="false">
      <c r="A6" s="15" t="s">
        <v>68</v>
      </c>
      <c r="B6" s="16" t="s">
        <v>69</v>
      </c>
      <c r="C6" s="18" t="n">
        <v>97.3308695205831</v>
      </c>
      <c r="D6" s="18" t="n">
        <v>186.957410910578</v>
      </c>
      <c r="E6" s="18" t="n">
        <v>229.908500741195</v>
      </c>
      <c r="F6" s="18" t="n">
        <v>347.172512526843</v>
      </c>
      <c r="G6" s="18" t="n">
        <v>443.63329583802</v>
      </c>
      <c r="H6" s="18" t="n">
        <v>547.072297780959</v>
      </c>
      <c r="I6" s="18" t="n">
        <v>530.71464686064</v>
      </c>
      <c r="J6" s="18" t="n">
        <v>499.16459869893</v>
      </c>
      <c r="K6" s="18" t="n">
        <v>494.42683300951</v>
      </c>
      <c r="L6" s="18" t="n">
        <v>477.042642396973</v>
      </c>
      <c r="M6" s="18" t="n">
        <v>506.186726659168</v>
      </c>
      <c r="N6" s="19" t="n">
        <v>0.0610932475884245</v>
      </c>
      <c r="P6" s="20"/>
      <c r="Q6" s="38"/>
      <c r="R6" s="44"/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2789.80470043032</v>
      </c>
      <c r="D7" s="18" t="n">
        <v>3225.74372934085</v>
      </c>
      <c r="E7" s="18" t="n">
        <v>3330.33245450453</v>
      </c>
      <c r="F7" s="18" t="n">
        <v>3301.38776526231</v>
      </c>
      <c r="G7" s="18" t="n">
        <v>3245.90560222397</v>
      </c>
      <c r="H7" s="18" t="n">
        <v>3633.67003367003</v>
      </c>
      <c r="I7" s="18" t="n">
        <v>3615.93421407387</v>
      </c>
      <c r="J7" s="18" t="n">
        <v>4328.85476647473</v>
      </c>
      <c r="K7" s="18" t="n">
        <v>4533.64593616321</v>
      </c>
      <c r="L7" s="18" t="n">
        <v>4682.2183565275</v>
      </c>
      <c r="M7" s="18" t="n">
        <v>4701.04268491365</v>
      </c>
      <c r="N7" s="19" t="n">
        <v>0.0209869339856139</v>
      </c>
      <c r="P7" s="20"/>
      <c r="Q7" s="38"/>
      <c r="R7" s="44"/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90.394</v>
      </c>
      <c r="D8" s="18" t="n">
        <v>133.049</v>
      </c>
      <c r="E8" s="18" t="n">
        <v>150.892</v>
      </c>
      <c r="F8" s="18" t="n">
        <v>161.326</v>
      </c>
      <c r="G8" s="18" t="n">
        <v>177.729</v>
      </c>
      <c r="H8" s="18" t="n">
        <v>193.345</v>
      </c>
      <c r="I8" s="18" t="n">
        <v>201.128</v>
      </c>
      <c r="J8" s="18" t="n">
        <v>203.758</v>
      </c>
      <c r="K8" s="18" t="n">
        <v>198</v>
      </c>
      <c r="L8" s="18" t="n">
        <v>190</v>
      </c>
      <c r="M8" s="18" t="n">
        <v>176.8</v>
      </c>
      <c r="N8" s="19" t="n">
        <v>-0.0694736842105262</v>
      </c>
      <c r="P8" s="20"/>
      <c r="Q8" s="38"/>
      <c r="R8" s="44"/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789.362451567453</v>
      </c>
      <c r="D9" s="18" t="n">
        <v>1153.75525210084</v>
      </c>
      <c r="E9" s="18" t="n">
        <v>1276.03448275862</v>
      </c>
      <c r="F9" s="18" t="n">
        <v>1369.58340913225</v>
      </c>
      <c r="G9" s="18" t="n">
        <v>1478.63151569776</v>
      </c>
      <c r="H9" s="18" t="n">
        <v>1515.83255813954</v>
      </c>
      <c r="I9" s="18" t="n">
        <v>1533.67582064745</v>
      </c>
      <c r="J9" s="18" t="n">
        <v>1516.8987670085</v>
      </c>
      <c r="K9" s="18" t="n">
        <v>1389.30468840889</v>
      </c>
      <c r="L9" s="18" t="n">
        <v>1340.50335970737</v>
      </c>
      <c r="M9" s="18" t="n">
        <v>1295.83986582565</v>
      </c>
      <c r="N9" s="19" t="n">
        <v>0.0541598694942904</v>
      </c>
      <c r="P9" s="20"/>
      <c r="Q9" s="38"/>
      <c r="R9" s="44"/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21341</v>
      </c>
      <c r="D10" s="18" t="n">
        <v>22504</v>
      </c>
      <c r="E10" s="18" t="n">
        <v>22005</v>
      </c>
      <c r="F10" s="18" t="n">
        <v>21221</v>
      </c>
      <c r="G10" s="18" t="n">
        <v>20800</v>
      </c>
      <c r="H10" s="18" t="n">
        <v>20372</v>
      </c>
      <c r="I10" s="18" t="n">
        <v>20057</v>
      </c>
      <c r="J10" s="18" t="n">
        <v>20158</v>
      </c>
      <c r="K10" s="18" t="n">
        <v>20887</v>
      </c>
      <c r="L10" s="18" t="n">
        <v>21989</v>
      </c>
      <c r="M10" s="18" t="n">
        <v>23260</v>
      </c>
      <c r="N10" s="19" t="n">
        <v>0.0578016280867706</v>
      </c>
      <c r="P10" s="20"/>
      <c r="Q10" s="38"/>
      <c r="R10" s="44"/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1230.39143328726</v>
      </c>
      <c r="D11" s="18" t="n">
        <v>1554.14851857827</v>
      </c>
      <c r="E11" s="18" t="n">
        <v>1601.76931841029</v>
      </c>
      <c r="F11" s="18" t="n">
        <v>1666.44313304721</v>
      </c>
      <c r="G11" s="18" t="n">
        <v>1669.54936111446</v>
      </c>
      <c r="H11" s="18" t="n">
        <v>1653.55810270314</v>
      </c>
      <c r="I11" s="18" t="n">
        <v>1634.28202854148</v>
      </c>
      <c r="J11" s="18" t="n">
        <v>1591.33293083786</v>
      </c>
      <c r="K11" s="18" t="n">
        <v>2038.01350515187</v>
      </c>
      <c r="L11" s="18" t="n">
        <v>2044.90014743332</v>
      </c>
      <c r="M11" s="18" t="n">
        <v>2008.90163956403</v>
      </c>
      <c r="N11" s="19" t="n">
        <v>-0.0178278822835419</v>
      </c>
      <c r="P11" s="20"/>
      <c r="Q11" s="38"/>
      <c r="R11" s="44"/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59.6423504147866</v>
      </c>
      <c r="D12" s="18" t="n">
        <v>101.184921963877</v>
      </c>
      <c r="E12" s="18" t="n">
        <v>116.932752163409</v>
      </c>
      <c r="F12" s="18" t="n">
        <v>136.834839517851</v>
      </c>
      <c r="G12" s="18" t="n">
        <v>175.838201270564</v>
      </c>
      <c r="H12" s="18" t="n">
        <v>165.323073383355</v>
      </c>
      <c r="I12" s="18" t="n">
        <v>148.524919151765</v>
      </c>
      <c r="J12" s="18" t="n">
        <v>140.5</v>
      </c>
      <c r="K12" s="18" t="n">
        <v>136.9</v>
      </c>
      <c r="L12" s="18" t="n">
        <v>142.9</v>
      </c>
      <c r="M12" s="18" t="n">
        <v>149.61</v>
      </c>
      <c r="N12" s="19" t="n">
        <v>0.0469559132260322</v>
      </c>
      <c r="P12" s="20"/>
      <c r="Q12" s="38"/>
      <c r="R12" s="44"/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8773.84835789984</v>
      </c>
      <c r="D13" s="18" t="n">
        <v>11110.119391</v>
      </c>
      <c r="E13" s="18" t="n">
        <v>11514.280668</v>
      </c>
      <c r="F13" s="18" t="n">
        <v>11933.25495</v>
      </c>
      <c r="G13" s="18" t="n">
        <v>12298.49075803</v>
      </c>
      <c r="H13" s="18" t="n">
        <v>12106.81881207</v>
      </c>
      <c r="I13" s="18" t="n">
        <v>11430.048228</v>
      </c>
      <c r="J13" s="18" t="n">
        <v>10716.98125992</v>
      </c>
      <c r="K13" s="18" t="n">
        <v>10524.04611555</v>
      </c>
      <c r="L13" s="18" t="n">
        <v>10259</v>
      </c>
      <c r="M13" s="18" t="n">
        <v>9833</v>
      </c>
      <c r="N13" s="19" t="n">
        <v>-0.0415245150599474</v>
      </c>
      <c r="P13" s="20"/>
      <c r="Q13" s="38"/>
      <c r="R13" s="44"/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889</v>
      </c>
      <c r="D14" s="18" t="n">
        <v>1045</v>
      </c>
      <c r="E14" s="18" t="n">
        <v>1143</v>
      </c>
      <c r="F14" s="18" t="n">
        <v>1196</v>
      </c>
      <c r="G14" s="18" t="n">
        <v>1189</v>
      </c>
      <c r="H14" s="18" t="n">
        <v>1244</v>
      </c>
      <c r="I14" s="18" t="n">
        <v>1300</v>
      </c>
      <c r="J14" s="18" t="n">
        <v>1333</v>
      </c>
      <c r="K14" s="18" t="n">
        <v>1389</v>
      </c>
      <c r="L14" s="18" t="n">
        <v>1459</v>
      </c>
      <c r="M14" s="18" t="n">
        <v>1546</v>
      </c>
      <c r="N14" s="19" t="n">
        <v>0.059629883481837</v>
      </c>
      <c r="P14" s="20"/>
      <c r="Q14" s="38"/>
      <c r="R14" s="44"/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15356</v>
      </c>
      <c r="D15" s="18" t="n">
        <v>17623</v>
      </c>
      <c r="E15" s="18" t="n">
        <v>17860</v>
      </c>
      <c r="F15" s="18" t="n">
        <v>17729</v>
      </c>
      <c r="G15" s="18" t="n">
        <v>17703</v>
      </c>
      <c r="H15" s="18" t="n">
        <v>17878</v>
      </c>
      <c r="I15" s="18" t="n">
        <v>17836</v>
      </c>
      <c r="J15" s="18" t="n">
        <v>18311</v>
      </c>
      <c r="K15" s="18" t="n">
        <v>18921</v>
      </c>
      <c r="L15" s="18" t="n">
        <v>19476</v>
      </c>
      <c r="M15" s="18" t="n">
        <v>19700</v>
      </c>
      <c r="N15" s="19" t="n">
        <v>0.0115013349763813</v>
      </c>
      <c r="P15" s="20"/>
      <c r="Q15" s="38"/>
      <c r="R15" s="44"/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836.014673514307</v>
      </c>
      <c r="D16" s="18" t="n">
        <v>1147</v>
      </c>
      <c r="E16" s="18" t="n">
        <v>1218</v>
      </c>
      <c r="F16" s="18" t="n">
        <v>1231</v>
      </c>
      <c r="G16" s="18" t="n">
        <v>1592</v>
      </c>
      <c r="H16" s="18" t="n">
        <v>1650</v>
      </c>
      <c r="I16" s="18" t="n">
        <v>1881</v>
      </c>
      <c r="J16" s="18" t="n">
        <v>1954</v>
      </c>
      <c r="K16" s="18" t="n">
        <v>1827</v>
      </c>
      <c r="L16" s="18" t="n">
        <v>1549.6</v>
      </c>
      <c r="M16" s="18" t="n">
        <v>1343</v>
      </c>
      <c r="N16" s="19" t="n">
        <v>-0.133324728962313</v>
      </c>
      <c r="P16" s="20"/>
      <c r="Q16" s="38"/>
      <c r="R16" s="44"/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299.65249933173</v>
      </c>
      <c r="D17" s="18" t="n">
        <v>379.125896934116</v>
      </c>
      <c r="E17" s="18" t="n">
        <v>422.4377670759</v>
      </c>
      <c r="F17" s="18" t="n">
        <v>459.838920330866</v>
      </c>
      <c r="G17" s="18" t="n">
        <v>517.815245266547</v>
      </c>
      <c r="H17" s="18" t="n">
        <v>554.143158180953</v>
      </c>
      <c r="I17" s="18" t="n">
        <v>537.945205479452</v>
      </c>
      <c r="J17" s="18" t="n">
        <v>511.851550860084</v>
      </c>
      <c r="K17" s="18" t="n">
        <v>495.289903144487</v>
      </c>
      <c r="L17" s="18" t="n">
        <v>484.287131988091</v>
      </c>
      <c r="M17" s="18" t="n">
        <v>477.283157411657</v>
      </c>
      <c r="N17" s="19" t="n">
        <v>-0.00546448087431706</v>
      </c>
      <c r="P17" s="20"/>
      <c r="Q17" s="38"/>
      <c r="R17" s="44"/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534.225807708796</v>
      </c>
      <c r="D18" s="18" t="n">
        <v>837.04923364638</v>
      </c>
      <c r="E18" s="18" t="n">
        <v>886.301261517776</v>
      </c>
      <c r="F18" s="18" t="n">
        <v>928.208285339794</v>
      </c>
      <c r="G18" s="18" t="n">
        <v>920.703109604698</v>
      </c>
      <c r="H18" s="18" t="n">
        <v>857.090363704537</v>
      </c>
      <c r="I18" s="18" t="n">
        <v>783.207602987945</v>
      </c>
      <c r="J18" s="18" t="n">
        <v>727.656053246987</v>
      </c>
      <c r="K18" s="18" t="n">
        <v>546.713077754466</v>
      </c>
      <c r="L18" s="18" t="n">
        <v>515.244611700308</v>
      </c>
      <c r="M18" s="18" t="n">
        <v>488.190142741718</v>
      </c>
      <c r="N18" s="19" t="n">
        <v>-0.0371432745043357</v>
      </c>
      <c r="P18" s="20"/>
      <c r="Q18" s="38"/>
      <c r="R18" s="44"/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v>1758</v>
      </c>
      <c r="D19" s="18" t="n">
        <v>1705</v>
      </c>
      <c r="E19" s="18" t="n">
        <v>1625</v>
      </c>
      <c r="F19" s="18" t="n">
        <v>1632</v>
      </c>
      <c r="G19" s="18" t="n">
        <v>1544</v>
      </c>
      <c r="H19" s="18" t="n">
        <v>1421</v>
      </c>
      <c r="I19" s="18" t="n">
        <v>1333</v>
      </c>
      <c r="J19" s="18" t="n">
        <v>1321</v>
      </c>
      <c r="K19" s="18" t="n">
        <v>1257</v>
      </c>
      <c r="L19" s="18" t="n">
        <v>1177</v>
      </c>
      <c r="M19" s="18" t="n">
        <v>1113</v>
      </c>
      <c r="N19" s="19" t="n">
        <v>-0.054375531011045</v>
      </c>
      <c r="P19" s="20"/>
      <c r="Q19" s="38"/>
      <c r="R19" s="44"/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v>132.235186456189</v>
      </c>
      <c r="D20" s="18" t="n">
        <v>130.538277511962</v>
      </c>
      <c r="E20" s="18" t="n">
        <v>165.441866702427</v>
      </c>
      <c r="F20" s="18" t="n">
        <v>154.579619886181</v>
      </c>
      <c r="G20" s="18" t="n">
        <v>192.818280739935</v>
      </c>
      <c r="H20" s="18" t="n">
        <v>133.164152124035</v>
      </c>
      <c r="I20" s="18" t="n">
        <v>111.179675339115</v>
      </c>
      <c r="J20" s="18" t="n">
        <v>130.825747724317</v>
      </c>
      <c r="K20" s="18" t="n">
        <v>127.008310249307</v>
      </c>
      <c r="L20" s="18" t="n">
        <v>123.286219081272</v>
      </c>
      <c r="M20" s="18" t="n">
        <v>132.07570977918</v>
      </c>
      <c r="N20" s="19" t="n">
        <v>0</v>
      </c>
      <c r="P20" s="20"/>
      <c r="Q20" s="38"/>
      <c r="R20" s="44"/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18155</v>
      </c>
      <c r="D21" s="18" t="n">
        <v>21232</v>
      </c>
      <c r="E21" s="18" t="n">
        <v>21352</v>
      </c>
      <c r="F21" s="18" t="n">
        <v>21612</v>
      </c>
      <c r="G21" s="18" t="n">
        <v>21524</v>
      </c>
      <c r="H21" s="18" t="n">
        <v>20845</v>
      </c>
      <c r="I21" s="18" t="n">
        <v>20126</v>
      </c>
      <c r="J21" s="18" t="n">
        <v>19863</v>
      </c>
      <c r="K21" s="18" t="n">
        <v>20685</v>
      </c>
      <c r="L21" s="18" t="n">
        <v>20224</v>
      </c>
      <c r="M21" s="18" t="n">
        <v>18676</v>
      </c>
      <c r="N21" s="19" t="n">
        <v>-0.0765427215189873</v>
      </c>
      <c r="P21" s="20"/>
      <c r="Q21" s="38"/>
      <c r="R21" s="44"/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s">
        <v>102</v>
      </c>
      <c r="F22" s="18" t="s">
        <v>102</v>
      </c>
      <c r="G22" s="18" t="s">
        <v>102</v>
      </c>
      <c r="H22" s="18" t="s">
        <v>102</v>
      </c>
      <c r="I22" s="18" t="s">
        <v>102</v>
      </c>
      <c r="J22" s="18" t="s">
        <v>102</v>
      </c>
      <c r="K22" s="18" t="s">
        <v>102</v>
      </c>
      <c r="L22" s="18" t="s">
        <v>102</v>
      </c>
      <c r="M22" s="18" t="s">
        <v>102</v>
      </c>
      <c r="N22" s="35" t="s">
        <v>102</v>
      </c>
      <c r="P22" s="20"/>
      <c r="Q22" s="38"/>
      <c r="R22" s="44"/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">
        <v>102</v>
      </c>
      <c r="D23" s="18" t="n">
        <v>288</v>
      </c>
      <c r="E23" s="18" t="n">
        <v>304</v>
      </c>
      <c r="F23" s="18" t="n">
        <v>316</v>
      </c>
      <c r="G23" s="18" t="n">
        <v>328</v>
      </c>
      <c r="H23" s="18" t="n">
        <v>345</v>
      </c>
      <c r="I23" s="18" t="n">
        <v>355</v>
      </c>
      <c r="J23" s="18" t="n">
        <v>340</v>
      </c>
      <c r="K23" s="18" t="n">
        <v>357</v>
      </c>
      <c r="L23" s="18" t="n">
        <v>375</v>
      </c>
      <c r="M23" s="18" t="n">
        <v>389</v>
      </c>
      <c r="N23" s="19" t="n">
        <v>0.0373333333333334</v>
      </c>
      <c r="P23" s="20"/>
      <c r="Q23" s="38"/>
      <c r="R23" s="44"/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74.9866095340118</v>
      </c>
      <c r="D24" s="18" t="n">
        <v>95.4750450992183</v>
      </c>
      <c r="E24" s="18" t="n">
        <v>106.219477161735</v>
      </c>
      <c r="F24" s="18" t="n">
        <v>149.626544096524</v>
      </c>
      <c r="G24" s="18" t="n">
        <v>245.422082559634</v>
      </c>
      <c r="H24" s="18" t="n">
        <v>267.838337839761</v>
      </c>
      <c r="I24" s="18" t="n">
        <v>157.673232251665</v>
      </c>
      <c r="J24" s="18" t="n">
        <v>124.848313814026</v>
      </c>
      <c r="K24" s="18" t="n">
        <v>79.8102789183067</v>
      </c>
      <c r="L24" s="18" t="n">
        <v>96.0848988957407</v>
      </c>
      <c r="M24" s="18" t="n">
        <v>110.425928581672</v>
      </c>
      <c r="N24" s="19" t="n">
        <v>0.149253731343284</v>
      </c>
      <c r="P24" s="20"/>
      <c r="Q24" s="38"/>
      <c r="R24" s="44"/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43.5</v>
      </c>
      <c r="D25" s="18" t="n">
        <v>57.11</v>
      </c>
      <c r="E25" s="18" t="n">
        <v>58.62</v>
      </c>
      <c r="F25" s="18" t="n">
        <v>59.84</v>
      </c>
      <c r="G25" s="18" t="n">
        <v>60.6</v>
      </c>
      <c r="H25" s="18" t="n">
        <v>50.344</v>
      </c>
      <c r="I25" s="18" t="n">
        <v>52.145</v>
      </c>
      <c r="J25" s="18" t="n">
        <v>51.331</v>
      </c>
      <c r="K25" s="18" t="n">
        <v>52.342</v>
      </c>
      <c r="L25" s="18" t="n">
        <v>52.497452</v>
      </c>
      <c r="M25" s="18" t="n">
        <v>54.506</v>
      </c>
      <c r="N25" s="35" t="n">
        <v>0.0382599140240179</v>
      </c>
      <c r="P25" s="20"/>
      <c r="Q25" s="38"/>
      <c r="R25" s="44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3988</v>
      </c>
      <c r="D26" s="18" t="n">
        <v>4581</v>
      </c>
      <c r="E26" s="18" t="n">
        <v>4565</v>
      </c>
      <c r="F26" s="18" t="n">
        <v>4662</v>
      </c>
      <c r="G26" s="18" t="n">
        <v>4668.707</v>
      </c>
      <c r="H26" s="18" t="n">
        <v>4630.515</v>
      </c>
      <c r="I26" s="18" t="n">
        <v>4539.08</v>
      </c>
      <c r="J26" s="18" t="n">
        <v>4635.431</v>
      </c>
      <c r="K26" s="18" t="n">
        <v>4586.94</v>
      </c>
      <c r="L26" s="18" t="n">
        <v>4499.593</v>
      </c>
      <c r="M26" s="18" t="n">
        <v>4375</v>
      </c>
      <c r="N26" s="19" t="n">
        <v>-0.0276898377253231</v>
      </c>
      <c r="P26" s="20"/>
      <c r="Q26" s="38"/>
      <c r="R26" s="44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v>1408.97569703295</v>
      </c>
      <c r="D27" s="18" t="n">
        <v>1657.50015176349</v>
      </c>
      <c r="E27" s="18" t="n">
        <v>1745.89855979962</v>
      </c>
      <c r="F27" s="18" t="n">
        <v>1730.88128186453</v>
      </c>
      <c r="G27" s="18" t="n">
        <v>1839.2812264388</v>
      </c>
      <c r="H27" s="18" t="n">
        <v>1591.64912820513</v>
      </c>
      <c r="I27" s="18" t="n">
        <v>1974.57831325301</v>
      </c>
      <c r="J27" s="18" t="n">
        <v>2221.34371794872</v>
      </c>
      <c r="K27" s="18" t="n">
        <v>2355.02166623678</v>
      </c>
      <c r="L27" s="18" t="n">
        <v>2599.91902889104</v>
      </c>
      <c r="M27" s="18" t="n">
        <v>2366.78452708358</v>
      </c>
      <c r="N27" s="19" t="n">
        <v>0.0360342601682233</v>
      </c>
      <c r="P27" s="20"/>
      <c r="Q27" s="38"/>
      <c r="R27" s="44"/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2380.92644535824</v>
      </c>
      <c r="D28" s="18" t="n">
        <v>2292.07981393071</v>
      </c>
      <c r="E28" s="18" t="n">
        <v>2560.36269430052</v>
      </c>
      <c r="F28" s="18" t="n">
        <v>2609.24040720439</v>
      </c>
      <c r="G28" s="18" t="n">
        <v>3044.38569639627</v>
      </c>
      <c r="H28" s="18" t="n">
        <v>2892.74106175515</v>
      </c>
      <c r="I28" s="18" t="n">
        <v>2929.22402241442</v>
      </c>
      <c r="J28" s="18" t="n">
        <v>3216.35220125786</v>
      </c>
      <c r="K28" s="18" t="n">
        <v>3222.74562584118</v>
      </c>
      <c r="L28" s="18" t="n">
        <v>3574.61953853706</v>
      </c>
      <c r="M28" s="18" t="n">
        <v>3318.72999061214</v>
      </c>
      <c r="N28" s="19" t="n">
        <v>-0.0532857240953101</v>
      </c>
      <c r="P28" s="20"/>
      <c r="Q28" s="38"/>
      <c r="R28" s="44"/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1680.283</v>
      </c>
      <c r="D29" s="18" t="n">
        <v>1966.57155571</v>
      </c>
      <c r="E29" s="18" t="n">
        <v>1997.38019258</v>
      </c>
      <c r="F29" s="18" t="n">
        <v>2004.14453434</v>
      </c>
      <c r="G29" s="18" t="n">
        <v>1943.9016884</v>
      </c>
      <c r="H29" s="18" t="n">
        <v>1809.7396817</v>
      </c>
      <c r="I29" s="18" t="n">
        <v>1665.5890067781</v>
      </c>
      <c r="J29" s="18" t="n">
        <v>1671.88164087246</v>
      </c>
      <c r="K29" s="18" t="n">
        <v>1658.96246418172</v>
      </c>
      <c r="L29" s="18" t="n">
        <v>1569.37476793608</v>
      </c>
      <c r="M29" s="18" t="n">
        <v>1478.229</v>
      </c>
      <c r="N29" s="19" t="n">
        <v>-0.0580777579697854</v>
      </c>
      <c r="P29" s="20"/>
      <c r="Q29" s="38"/>
      <c r="R29" s="44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345.045768591176</v>
      </c>
      <c r="E30" s="18" t="n">
        <v>456.504247636958</v>
      </c>
      <c r="F30" s="18" t="n">
        <v>669.572927441998</v>
      </c>
      <c r="G30" s="18" t="n">
        <v>1157.06128558361</v>
      </c>
      <c r="H30" s="18" t="n">
        <v>1342.69732753263</v>
      </c>
      <c r="I30" s="18" t="n">
        <v>1243.60880957439</v>
      </c>
      <c r="J30" s="18" t="n">
        <v>1160.89160018771</v>
      </c>
      <c r="K30" s="18" t="n">
        <v>916.290796382393</v>
      </c>
      <c r="L30" s="18" t="n">
        <v>895.263809202385</v>
      </c>
      <c r="M30" s="18" t="n">
        <v>945.202415566987</v>
      </c>
      <c r="N30" s="19" t="n">
        <v>0.0620758984669514</v>
      </c>
      <c r="P30" s="20"/>
      <c r="Q30" s="38"/>
      <c r="R30" s="44"/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1610.13927456213</v>
      </c>
      <c r="D31" s="18" t="n">
        <v>2437.19929938142</v>
      </c>
      <c r="E31" s="18" t="n">
        <v>2420.83399904138</v>
      </c>
      <c r="F31" s="18" t="n">
        <v>2536.06035131189</v>
      </c>
      <c r="G31" s="18" t="n">
        <v>2407.98601917068</v>
      </c>
      <c r="H31" s="18" t="n">
        <v>2033.67065317387</v>
      </c>
      <c r="I31" s="18" t="n">
        <v>2093.73780725712</v>
      </c>
      <c r="J31" s="18" t="n">
        <v>2493.00094807875</v>
      </c>
      <c r="K31" s="18" t="n">
        <v>2462.85906642729</v>
      </c>
      <c r="L31" s="18" t="n">
        <v>2620.13516662783</v>
      </c>
      <c r="M31" s="18" t="n">
        <v>2634.35337675385</v>
      </c>
      <c r="N31" s="19" t="n">
        <v>0.0378902428177532</v>
      </c>
      <c r="P31" s="20"/>
      <c r="Q31" s="38"/>
      <c r="R31" s="44"/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300.669786218919</v>
      </c>
      <c r="D32" s="18" t="n">
        <v>414.568755306646</v>
      </c>
      <c r="E32" s="18" t="n">
        <v>455.686903092233</v>
      </c>
      <c r="F32" s="18" t="n">
        <v>483.150803853153</v>
      </c>
      <c r="G32" s="18" t="n">
        <v>522</v>
      </c>
      <c r="H32" s="18" t="n">
        <v>555</v>
      </c>
      <c r="I32" s="18" t="n">
        <v>565</v>
      </c>
      <c r="J32" s="18" t="n">
        <v>557</v>
      </c>
      <c r="K32" s="18" t="n">
        <v>537</v>
      </c>
      <c r="L32" s="18" t="n">
        <v>502</v>
      </c>
      <c r="M32" s="18" t="n">
        <v>464</v>
      </c>
      <c r="N32" s="19" t="n">
        <v>-0.0756972111553785</v>
      </c>
      <c r="P32" s="20"/>
      <c r="Q32" s="38"/>
      <c r="R32" s="44"/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239.584295612009</v>
      </c>
      <c r="D33" s="18" t="n">
        <v>478.661736045175</v>
      </c>
      <c r="E33" s="18" t="n">
        <v>492.758879763725</v>
      </c>
      <c r="F33" s="18" t="n">
        <v>482.462265671161</v>
      </c>
      <c r="G33" s="18" t="n">
        <v>547.446336047372</v>
      </c>
      <c r="H33" s="18" t="n">
        <v>605.367538865076</v>
      </c>
      <c r="I33" s="18" t="n">
        <v>578</v>
      </c>
      <c r="J33" s="18" t="n">
        <v>560</v>
      </c>
      <c r="K33" s="18" t="n">
        <v>552</v>
      </c>
      <c r="L33" s="18" t="n">
        <v>542</v>
      </c>
      <c r="M33" s="18" t="n">
        <v>521</v>
      </c>
      <c r="N33" s="19" t="n">
        <v>-0.0387453874538746</v>
      </c>
      <c r="P33" s="20"/>
      <c r="Q33" s="38"/>
      <c r="R33" s="44"/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818.238388969521</v>
      </c>
      <c r="D34" s="18" t="n">
        <v>1435.88443524671</v>
      </c>
      <c r="E34" s="18" t="n">
        <v>2032.78070836473</v>
      </c>
      <c r="F34" s="18" t="n">
        <v>2188.30472103004</v>
      </c>
      <c r="G34" s="18" t="n">
        <v>2686.66278392545</v>
      </c>
      <c r="H34" s="18" t="n">
        <v>2170.97915115413</v>
      </c>
      <c r="I34" s="18" t="n">
        <v>2136.7243699819</v>
      </c>
      <c r="J34" s="18" t="n">
        <v>2620.083115879</v>
      </c>
      <c r="K34" s="18" t="n">
        <v>2655.53372626064</v>
      </c>
      <c r="L34" s="18" t="n">
        <v>3453.78115578956</v>
      </c>
      <c r="M34" s="18" t="n">
        <v>3375.10555649384</v>
      </c>
      <c r="N34" s="19" t="n">
        <v>0.228423899680354</v>
      </c>
      <c r="P34" s="20"/>
      <c r="Q34" s="38"/>
      <c r="R34" s="44"/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19763.9784862383</v>
      </c>
      <c r="D35" s="18" t="n">
        <v>18159.4224833884</v>
      </c>
      <c r="E35" s="18" t="n">
        <v>19291.6230297068</v>
      </c>
      <c r="F35" s="18" t="n">
        <v>18903.4869783129</v>
      </c>
      <c r="G35" s="18" t="n">
        <v>17685.2712545302</v>
      </c>
      <c r="H35" s="18" t="n">
        <v>13480.389589977</v>
      </c>
      <c r="I35" s="18" t="n">
        <v>14149.3075104155</v>
      </c>
      <c r="J35" s="18" t="n">
        <v>15781.6053001687</v>
      </c>
      <c r="K35" s="18" t="n">
        <v>20573.074188743</v>
      </c>
      <c r="L35" s="18" t="n">
        <v>18453.6208797941</v>
      </c>
      <c r="M35" s="18" t="n">
        <v>17472.712006717</v>
      </c>
      <c r="N35" s="19" t="n">
        <v>-0.0327357237715803</v>
      </c>
      <c r="P35" s="20"/>
      <c r="Q35" s="38"/>
      <c r="R35" s="44"/>
    </row>
    <row r="36" customFormat="false" ht="15" hidden="false" customHeight="false" outlineLevel="0" collapsed="false">
      <c r="A36" s="24" t="s">
        <v>129</v>
      </c>
      <c r="B36" s="24"/>
      <c r="C36" s="25" t="n">
        <v>110288.184313657</v>
      </c>
      <c r="D36" s="25" t="n">
        <f aca="false">SUM(D4:D35)</f>
        <v>123952.19067645</v>
      </c>
      <c r="E36" s="25" t="n">
        <f aca="false">SUM(E4:E35)</f>
        <v>127208.999763322</v>
      </c>
      <c r="F36" s="25" t="n">
        <f aca="false">SUM(F4:F35)</f>
        <v>127791.40025017</v>
      </c>
      <c r="G36" s="25" t="n">
        <f aca="false">SUM(G4:G35)</f>
        <v>128582.839742838</v>
      </c>
      <c r="H36" s="25" t="n">
        <f aca="false">SUM(H4:H35)</f>
        <v>122542.949021959</v>
      </c>
      <c r="I36" s="25" t="n">
        <f aca="false">SUM(I4:I35)</f>
        <v>121524.808413008</v>
      </c>
      <c r="J36" s="25" t="n">
        <f aca="false">SUM(J4:J35)</f>
        <v>124896.592512979</v>
      </c>
      <c r="K36" s="25" t="n">
        <f aca="false">SUM(K4:K35)</f>
        <v>131805.328182423</v>
      </c>
      <c r="L36" s="25" t="n">
        <f aca="false">SUM(L4:L35)</f>
        <v>131851.872166509</v>
      </c>
      <c r="M36" s="25" t="n">
        <f aca="false">SUM(M4:M35)</f>
        <v>129502.978728704</v>
      </c>
      <c r="N36" s="26" t="n">
        <v>-0.00452639261407783</v>
      </c>
      <c r="P36" s="20"/>
      <c r="Q36" s="38"/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</row>
    <row r="40" customFormat="false" ht="15" hidden="false" customHeight="false" outlineLevel="0" collapsed="false">
      <c r="A40" s="29" t="s">
        <v>131</v>
      </c>
    </row>
    <row r="41" customFormat="false" ht="15" hidden="false" customHeight="false" outlineLevel="0" collapsed="false">
      <c r="A41" s="42" t="n">
        <v>1</v>
      </c>
      <c r="B41" s="42" t="s">
        <v>171</v>
      </c>
    </row>
    <row r="42" customFormat="false" ht="15" hidden="false" customHeight="false" outlineLevel="0" collapsed="false">
      <c r="A42" s="42" t="n">
        <v>2</v>
      </c>
      <c r="B42" s="42" t="s">
        <v>172</v>
      </c>
      <c r="C42" s="49"/>
      <c r="D42" s="40"/>
      <c r="E42" s="40"/>
      <c r="F42" s="41"/>
      <c r="G42" s="41"/>
    </row>
  </sheetData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3" min="4" style="0" width="9.7"/>
    <col collapsed="false" customWidth="true" hidden="false" outlineLevel="0" max="14" min="14" style="0" width="9.85"/>
  </cols>
  <sheetData>
    <row r="1" customFormat="false" ht="15" hidden="false" customHeight="false" outlineLevel="0" collapsed="false">
      <c r="A1" s="10" t="s">
        <v>32</v>
      </c>
    </row>
    <row r="3" customFormat="false" ht="45" hidden="false" customHeight="fals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1889</v>
      </c>
      <c r="D4" s="18" t="n">
        <v>2017</v>
      </c>
      <c r="E4" s="18" t="n">
        <v>1975</v>
      </c>
      <c r="F4" s="18" t="n">
        <v>1923</v>
      </c>
      <c r="G4" s="18" t="n">
        <v>1961</v>
      </c>
      <c r="H4" s="18" t="n">
        <v>1952</v>
      </c>
      <c r="I4" s="18" t="n">
        <v>2003</v>
      </c>
      <c r="J4" s="18" t="n">
        <v>2027</v>
      </c>
      <c r="K4" s="18" t="n">
        <v>2032</v>
      </c>
      <c r="L4" s="18" t="n">
        <v>2104</v>
      </c>
      <c r="M4" s="18" t="n">
        <v>2135</v>
      </c>
      <c r="N4" s="35" t="n">
        <v>0.0147338403041826</v>
      </c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2099</v>
      </c>
      <c r="D5" s="18" t="n">
        <v>1974.8</v>
      </c>
      <c r="E5" s="18" t="n">
        <v>1949</v>
      </c>
      <c r="F5" s="18" t="n">
        <v>1963</v>
      </c>
      <c r="G5" s="18" t="n">
        <v>2077</v>
      </c>
      <c r="H5" s="18" t="n">
        <v>2215</v>
      </c>
      <c r="I5" s="18" t="n">
        <v>2314</v>
      </c>
      <c r="J5" s="18" t="n">
        <v>2401</v>
      </c>
      <c r="K5" s="18" t="n">
        <v>2396</v>
      </c>
      <c r="L5" s="18" t="n">
        <v>2336</v>
      </c>
      <c r="M5" s="18" t="n">
        <v>2378</v>
      </c>
      <c r="N5" s="35" t="n">
        <v>0.0179794520547945</v>
      </c>
    </row>
    <row r="6" customFormat="false" ht="15" hidden="false" customHeight="false" outlineLevel="0" collapsed="false">
      <c r="A6" s="15" t="s">
        <v>68</v>
      </c>
      <c r="B6" s="16" t="s">
        <v>69</v>
      </c>
      <c r="C6" s="18" t="s">
        <v>102</v>
      </c>
      <c r="D6" s="18" t="s">
        <v>102</v>
      </c>
      <c r="E6" s="18" t="s">
        <v>102</v>
      </c>
      <c r="F6" s="18" t="s">
        <v>102</v>
      </c>
      <c r="G6" s="18" t="n">
        <v>192.826464873709</v>
      </c>
      <c r="H6" s="18" t="n">
        <v>256.476020042949</v>
      </c>
      <c r="I6" s="18" t="n">
        <v>302.698946722569</v>
      </c>
      <c r="J6" s="18" t="n">
        <v>287.647019768745</v>
      </c>
      <c r="K6" s="18" t="n">
        <v>283.561713876675</v>
      </c>
      <c r="L6" s="18" t="n">
        <v>298.087739032621</v>
      </c>
      <c r="M6" s="18" t="n">
        <v>307.802433786686</v>
      </c>
      <c r="N6" s="35" t="n">
        <v>0.032590051457976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1911.94968553459</v>
      </c>
      <c r="D7" s="18" t="n">
        <v>2191.32801866615</v>
      </c>
      <c r="E7" s="18" t="n">
        <v>2126.55134718025</v>
      </c>
      <c r="F7" s="18" t="n">
        <v>2709.56500093347</v>
      </c>
      <c r="G7" s="18" t="n">
        <v>1901.85532120626</v>
      </c>
      <c r="H7" s="18" t="n">
        <v>2912.45791245791</v>
      </c>
      <c r="I7" s="18" t="n">
        <v>2469.46616338636</v>
      </c>
      <c r="J7" s="18" t="n">
        <v>2849.80806142035</v>
      </c>
      <c r="K7" s="18" t="n">
        <v>2939.78282329714</v>
      </c>
      <c r="L7" s="18" t="n">
        <v>3045.06295559974</v>
      </c>
      <c r="M7" s="18" t="n">
        <v>3109.31899641577</v>
      </c>
      <c r="N7" s="35" t="n">
        <v>0.0383569096844396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52.8573165014152</v>
      </c>
      <c r="D8" s="18" t="n">
        <v>73.3866116696743</v>
      </c>
      <c r="E8" s="18" t="n">
        <v>80.7863668671879</v>
      </c>
      <c r="F8" s="18" t="n">
        <v>82.6704644134913</v>
      </c>
      <c r="G8" s="18" t="n">
        <v>91.1384583698059</v>
      </c>
      <c r="H8" s="18" t="n">
        <v>106</v>
      </c>
      <c r="I8" s="18" t="n">
        <v>116</v>
      </c>
      <c r="J8" s="18" t="n">
        <v>129</v>
      </c>
      <c r="K8" s="18" t="n">
        <v>116</v>
      </c>
      <c r="L8" s="18" t="n">
        <v>115</v>
      </c>
      <c r="M8" s="18" t="n">
        <v>102</v>
      </c>
      <c r="N8" s="35" t="n">
        <v>-0.11304347826087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211.635552424563</v>
      </c>
      <c r="D9" s="18" t="n">
        <v>304.227941176471</v>
      </c>
      <c r="E9" s="18" t="n">
        <v>657.137931034483</v>
      </c>
      <c r="F9" s="18" t="n">
        <v>734.218664726214</v>
      </c>
      <c r="G9" s="18" t="n">
        <v>730.17124831005</v>
      </c>
      <c r="H9" s="18" t="n">
        <v>760.595348837209</v>
      </c>
      <c r="I9" s="18" t="n">
        <v>789.596947833642</v>
      </c>
      <c r="J9" s="18" t="n">
        <v>909.50081800407</v>
      </c>
      <c r="K9" s="18" t="n">
        <v>771.473998526389</v>
      </c>
      <c r="L9" s="18" t="n">
        <v>824.579539580931</v>
      </c>
      <c r="M9" s="18" t="n">
        <v>779.41444561928</v>
      </c>
      <c r="N9" s="35" t="n">
        <v>0.0307632962052171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20145</v>
      </c>
      <c r="D10" s="18" t="n">
        <v>19223</v>
      </c>
      <c r="E10" s="18" t="n">
        <v>18953</v>
      </c>
      <c r="F10" s="18" t="n">
        <v>18789</v>
      </c>
      <c r="G10" s="18" t="n">
        <v>19094</v>
      </c>
      <c r="H10" s="18" t="n">
        <v>19561</v>
      </c>
      <c r="I10" s="18" t="n">
        <v>19420</v>
      </c>
      <c r="J10" s="18" t="n">
        <v>20060</v>
      </c>
      <c r="K10" s="18" t="n">
        <v>20444</v>
      </c>
      <c r="L10" s="18" t="n">
        <v>20222</v>
      </c>
      <c r="M10" s="18" t="n">
        <v>21770</v>
      </c>
      <c r="N10" s="35" t="n">
        <v>0.076550291761448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1010.1526255631</v>
      </c>
      <c r="D11" s="18" t="n">
        <v>1136.87194171103</v>
      </c>
      <c r="E11" s="18" t="n">
        <v>1130.08511493868</v>
      </c>
      <c r="F11" s="18" t="n">
        <v>924.490343347639</v>
      </c>
      <c r="G11" s="18" t="n">
        <v>979.579797004679</v>
      </c>
      <c r="H11" s="18" t="n">
        <v>1024.34703245376</v>
      </c>
      <c r="I11" s="18" t="n">
        <v>1189.36278857266</v>
      </c>
      <c r="J11" s="18" t="n">
        <v>1272.6901455692</v>
      </c>
      <c r="K11" s="18" t="n">
        <v>1558.47300314762</v>
      </c>
      <c r="L11" s="18" t="n">
        <v>1340.30290845731</v>
      </c>
      <c r="M11" s="18" t="n">
        <v>942.17956108482</v>
      </c>
      <c r="N11" s="35" t="n">
        <v>-0.2972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33.655874119617</v>
      </c>
      <c r="D12" s="18" t="n">
        <v>58.4344202574361</v>
      </c>
      <c r="E12" s="18" t="n">
        <v>68.1553819999233</v>
      </c>
      <c r="F12" s="18" t="n">
        <v>83.5133511433794</v>
      </c>
      <c r="G12" s="18" t="n">
        <v>113.871384198484</v>
      </c>
      <c r="H12" s="18" t="n">
        <v>113.870617258702</v>
      </c>
      <c r="I12" s="18" t="n">
        <v>98.5405135940077</v>
      </c>
      <c r="J12" s="18" t="n">
        <v>97</v>
      </c>
      <c r="K12" s="18" t="n">
        <v>98.551</v>
      </c>
      <c r="L12" s="18" t="n">
        <v>89.849</v>
      </c>
      <c r="M12" s="18" t="n">
        <v>100.24</v>
      </c>
      <c r="N12" s="35" t="n">
        <v>0.115649589867444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6182.28835860782</v>
      </c>
      <c r="D13" s="18" t="n">
        <v>7542.321832</v>
      </c>
      <c r="E13" s="18" t="n">
        <v>7847.171159</v>
      </c>
      <c r="F13" s="18" t="n">
        <v>7804.70672709</v>
      </c>
      <c r="G13" s="18" t="n">
        <v>8865.41478069</v>
      </c>
      <c r="H13" s="18" t="n">
        <v>8945</v>
      </c>
      <c r="I13" s="18" t="n">
        <v>9529.479675</v>
      </c>
      <c r="J13" s="18" t="n">
        <v>8820.7296543921</v>
      </c>
      <c r="K13" s="18" t="n">
        <v>8038.604590186</v>
      </c>
      <c r="L13" s="18" t="n">
        <v>7914</v>
      </c>
      <c r="M13" s="18" t="n">
        <v>7593</v>
      </c>
      <c r="N13" s="35" t="n">
        <v>-0.0405610310841547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596</v>
      </c>
      <c r="D14" s="18" t="n">
        <v>719</v>
      </c>
      <c r="E14" s="18" t="n">
        <v>769</v>
      </c>
      <c r="F14" s="18" t="n">
        <v>836</v>
      </c>
      <c r="G14" s="18" t="n">
        <v>808</v>
      </c>
      <c r="H14" s="18" t="n">
        <v>815</v>
      </c>
      <c r="I14" s="18" t="n">
        <v>805</v>
      </c>
      <c r="J14" s="18" t="n">
        <v>880</v>
      </c>
      <c r="K14" s="18" t="n">
        <v>914</v>
      </c>
      <c r="L14" s="18" t="n">
        <v>949</v>
      </c>
      <c r="M14" s="18" t="n">
        <v>1031</v>
      </c>
      <c r="N14" s="35" t="n">
        <v>0.0864067439409906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10785</v>
      </c>
      <c r="D15" s="18" t="n">
        <v>10896</v>
      </c>
      <c r="E15" s="18" t="n">
        <v>11183</v>
      </c>
      <c r="F15" s="18" t="n">
        <v>11367</v>
      </c>
      <c r="G15" s="18" t="n">
        <v>11272</v>
      </c>
      <c r="H15" s="18" t="n">
        <v>11918</v>
      </c>
      <c r="I15" s="18" t="n">
        <v>12529</v>
      </c>
      <c r="J15" s="18" t="n">
        <v>13061</v>
      </c>
      <c r="K15" s="18" t="n">
        <v>12888</v>
      </c>
      <c r="L15" s="18" t="n">
        <v>15800</v>
      </c>
      <c r="M15" s="18" t="n">
        <v>16300</v>
      </c>
      <c r="N15" s="35" t="n">
        <v>0.0316455696202531</v>
      </c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585.417461482025</v>
      </c>
      <c r="D16" s="18" t="n">
        <v>852</v>
      </c>
      <c r="E16" s="18" t="n">
        <v>911</v>
      </c>
      <c r="F16" s="18" t="n">
        <v>874</v>
      </c>
      <c r="G16" s="18" t="n">
        <v>985</v>
      </c>
      <c r="H16" s="18" t="n">
        <v>1041</v>
      </c>
      <c r="I16" s="18" t="n">
        <v>996</v>
      </c>
      <c r="J16" s="18" t="n">
        <v>935</v>
      </c>
      <c r="K16" s="18" t="n">
        <v>824</v>
      </c>
      <c r="L16" s="18" t="n">
        <v>753</v>
      </c>
      <c r="M16" s="18" t="n">
        <v>753</v>
      </c>
      <c r="N16" s="35" t="n">
        <v>0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198.87730553328</v>
      </c>
      <c r="D17" s="18" t="s">
        <v>102</v>
      </c>
      <c r="E17" s="18" t="s">
        <v>102</v>
      </c>
      <c r="F17" s="18" t="n">
        <v>305.561602089682</v>
      </c>
      <c r="G17" s="18" t="n">
        <v>311.425765264364</v>
      </c>
      <c r="H17" s="18" t="n">
        <v>329.821222214669</v>
      </c>
      <c r="I17" s="18" t="n">
        <v>306.027397260274</v>
      </c>
      <c r="J17" s="18" t="n">
        <v>262.22402817283</v>
      </c>
      <c r="K17" s="18" t="n">
        <v>245.455751625315</v>
      </c>
      <c r="L17" s="18" t="n">
        <v>229.440952695997</v>
      </c>
      <c r="M17" s="18" t="n">
        <v>223.300334360454</v>
      </c>
      <c r="N17" s="35" t="n">
        <v>-0.0178777393310265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349.995921363896</v>
      </c>
      <c r="D18" s="18" t="s">
        <v>102</v>
      </c>
      <c r="E18" s="18" t="s">
        <v>102</v>
      </c>
      <c r="F18" s="18" t="s">
        <v>102</v>
      </c>
      <c r="G18" s="18" t="s">
        <v>102</v>
      </c>
      <c r="H18" s="18" t="s">
        <v>102</v>
      </c>
      <c r="I18" s="18" t="n">
        <v>434.834701575327</v>
      </c>
      <c r="J18" s="18" t="n">
        <v>437.584130239252</v>
      </c>
      <c r="K18" s="18" t="n">
        <v>356.367292898468</v>
      </c>
      <c r="L18" s="18" t="n">
        <v>338.623653780363</v>
      </c>
      <c r="M18" s="18" t="n">
        <v>338.238907217883</v>
      </c>
      <c r="N18" s="35" t="n">
        <v>0.015061584247775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18" t="s">
        <v>102</v>
      </c>
      <c r="D19" s="18" t="s">
        <v>102</v>
      </c>
      <c r="E19" s="18" t="s">
        <v>102</v>
      </c>
      <c r="F19" s="18" t="s">
        <v>102</v>
      </c>
      <c r="G19" s="18" t="s">
        <v>102</v>
      </c>
      <c r="H19" s="18" t="s">
        <v>102</v>
      </c>
      <c r="I19" s="18" t="n">
        <v>1153</v>
      </c>
      <c r="J19" s="18" t="n">
        <v>1113</v>
      </c>
      <c r="K19" s="18" t="n">
        <v>883</v>
      </c>
      <c r="L19" s="18" t="n">
        <v>716</v>
      </c>
      <c r="M19" s="18" t="n">
        <v>691</v>
      </c>
      <c r="N19" s="35" t="n">
        <v>-0.0349162011173184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v>88.7325554792954</v>
      </c>
      <c r="D20" s="18" t="n">
        <v>129.677033492823</v>
      </c>
      <c r="E20" s="18" t="n">
        <v>153.748156094944</v>
      </c>
      <c r="F20" s="18" t="n">
        <v>145.731772790723</v>
      </c>
      <c r="G20" s="18" t="n">
        <v>156.735582154516</v>
      </c>
      <c r="H20" s="18" t="n">
        <v>114.531043593131</v>
      </c>
      <c r="I20" s="18" t="n">
        <v>99.0660440293529</v>
      </c>
      <c r="J20" s="18" t="n">
        <v>105.637191157347</v>
      </c>
      <c r="K20" s="18" t="n">
        <v>101.81314530345</v>
      </c>
      <c r="L20" s="18" t="n">
        <v>98.1272084805654</v>
      </c>
      <c r="M20" s="18" t="n">
        <v>100.574132492114</v>
      </c>
      <c r="N20" s="35" t="n">
        <v>-0.0432721161925339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14020</v>
      </c>
      <c r="D21" s="18" t="n">
        <v>14981</v>
      </c>
      <c r="E21" s="18" t="n">
        <v>15649</v>
      </c>
      <c r="F21" s="18" t="n">
        <v>15703</v>
      </c>
      <c r="G21" s="18" t="n">
        <v>16462</v>
      </c>
      <c r="H21" s="18" t="n">
        <v>18233</v>
      </c>
      <c r="I21" s="18" t="n">
        <v>17946</v>
      </c>
      <c r="J21" s="18" t="n">
        <v>17351</v>
      </c>
      <c r="K21" s="18" t="n">
        <v>16580</v>
      </c>
      <c r="L21" s="18" t="n">
        <v>15270</v>
      </c>
      <c r="M21" s="18" t="n">
        <v>14073</v>
      </c>
      <c r="N21" s="35" t="n">
        <v>-0.0783889980353635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s">
        <v>102</v>
      </c>
      <c r="F22" s="18" t="s">
        <v>102</v>
      </c>
      <c r="G22" s="18" t="s">
        <v>102</v>
      </c>
      <c r="H22" s="18" t="s">
        <v>102</v>
      </c>
      <c r="I22" s="18" t="s">
        <v>102</v>
      </c>
      <c r="J22" s="18" t="s">
        <v>102</v>
      </c>
      <c r="K22" s="18" t="s">
        <v>102</v>
      </c>
      <c r="L22" s="18" t="s">
        <v>102</v>
      </c>
      <c r="M22" s="18" t="s">
        <v>102</v>
      </c>
      <c r="N22" s="35" t="s">
        <v>102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">
        <v>102</v>
      </c>
      <c r="D23" s="18" t="n">
        <v>210</v>
      </c>
      <c r="E23" s="18" t="n">
        <v>216</v>
      </c>
      <c r="F23" s="18" t="n">
        <v>199</v>
      </c>
      <c r="G23" s="18" t="n">
        <v>229</v>
      </c>
      <c r="H23" s="18" t="n">
        <v>162</v>
      </c>
      <c r="I23" s="18" t="n">
        <v>265</v>
      </c>
      <c r="J23" s="18" t="n">
        <v>286</v>
      </c>
      <c r="K23" s="18" t="n">
        <v>222</v>
      </c>
      <c r="L23" s="18" t="n">
        <v>207</v>
      </c>
      <c r="M23" s="18" t="n">
        <v>302</v>
      </c>
      <c r="N23" s="35" t="n">
        <v>0.458937198067633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36.7612926263167</v>
      </c>
      <c r="D24" s="18" t="n">
        <v>41.7017438364402</v>
      </c>
      <c r="E24" s="18" t="n">
        <v>51.4363688595231</v>
      </c>
      <c r="F24" s="18" t="n">
        <v>78.0522838264866</v>
      </c>
      <c r="G24" s="18" t="n">
        <v>125.667761748322</v>
      </c>
      <c r="H24" s="18" t="n">
        <v>160.509463497937</v>
      </c>
      <c r="I24" s="18" t="n">
        <v>108.813943602097</v>
      </c>
      <c r="J24" s="18" t="n">
        <v>86.0730915761253</v>
      </c>
      <c r="K24" s="18" t="n">
        <v>61.4045023361178</v>
      </c>
      <c r="L24" s="18" t="n">
        <v>60.2323246809121</v>
      </c>
      <c r="M24" s="18" t="n">
        <v>70.2710454610641</v>
      </c>
      <c r="N24" s="35" t="n">
        <v>0.166666666666667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14.55</v>
      </c>
      <c r="D25" s="18" t="n">
        <v>33.31</v>
      </c>
      <c r="E25" s="18" t="n">
        <v>31.95</v>
      </c>
      <c r="F25" s="18" t="n">
        <v>31.4</v>
      </c>
      <c r="G25" s="18" t="n">
        <v>26</v>
      </c>
      <c r="H25" s="18" t="n">
        <v>27.4</v>
      </c>
      <c r="I25" s="18" t="n">
        <v>28</v>
      </c>
      <c r="J25" s="18" t="n">
        <v>31.3</v>
      </c>
      <c r="K25" s="18" t="n">
        <v>30.1</v>
      </c>
      <c r="L25" s="18" t="n">
        <v>31.1</v>
      </c>
      <c r="M25" s="18" t="n">
        <v>31.1</v>
      </c>
      <c r="N25" s="35" t="n">
        <v>0.109324758842444</v>
      </c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2791</v>
      </c>
      <c r="D26" s="18" t="n">
        <v>3045</v>
      </c>
      <c r="E26" s="18" t="n">
        <v>2955</v>
      </c>
      <c r="F26" s="18" t="n">
        <v>2914</v>
      </c>
      <c r="G26" s="18" t="n">
        <v>3075</v>
      </c>
      <c r="H26" s="18" t="n">
        <v>3406</v>
      </c>
      <c r="I26" s="18" t="n">
        <v>3484</v>
      </c>
      <c r="J26" s="18" t="n">
        <v>3468</v>
      </c>
      <c r="K26" s="18" t="n">
        <v>3396</v>
      </c>
      <c r="L26" s="18" t="n">
        <v>3320</v>
      </c>
      <c r="M26" s="18" t="n">
        <v>3248</v>
      </c>
      <c r="N26" s="35" t="n">
        <v>-0.0216867469879518</v>
      </c>
    </row>
    <row r="27" customFormat="false" ht="15" hidden="false" customHeight="false" outlineLevel="0" collapsed="false">
      <c r="A27" s="15" t="s">
        <v>111</v>
      </c>
      <c r="B27" s="16" t="s">
        <v>112</v>
      </c>
      <c r="C27" s="18" t="s">
        <v>102</v>
      </c>
      <c r="D27" s="18" t="s">
        <v>102</v>
      </c>
      <c r="E27" s="18" t="s">
        <v>102</v>
      </c>
      <c r="F27" s="18" t="s">
        <v>102</v>
      </c>
      <c r="G27" s="18" t="s">
        <v>102</v>
      </c>
      <c r="H27" s="18" t="n">
        <v>1138.8717948718</v>
      </c>
      <c r="I27" s="18" t="n">
        <v>1390.96385542169</v>
      </c>
      <c r="J27" s="18" t="n">
        <v>1569.74358974359</v>
      </c>
      <c r="K27" s="18" t="n">
        <v>1525.89631158112</v>
      </c>
      <c r="L27" s="18" t="n">
        <v>1637.49438645673</v>
      </c>
      <c r="M27" s="18" t="n">
        <v>1504.36446251345</v>
      </c>
      <c r="N27" s="35" t="n">
        <v>0.0455588059304568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1574.84817951581</v>
      </c>
      <c r="D28" s="18" t="n">
        <v>1535.31644020076</v>
      </c>
      <c r="E28" s="18" t="n">
        <v>1635.75129533679</v>
      </c>
      <c r="F28" s="18" t="n">
        <v>1653.0931871574</v>
      </c>
      <c r="G28" s="18" t="n">
        <v>1728.39849728677</v>
      </c>
      <c r="H28" s="18" t="n">
        <v>1682.43649933791</v>
      </c>
      <c r="I28" s="18" t="n">
        <v>2016.81081739554</v>
      </c>
      <c r="J28" s="18" t="n">
        <v>2301.63522012579</v>
      </c>
      <c r="K28" s="18" t="n">
        <v>2056.52759084791</v>
      </c>
      <c r="L28" s="18" t="n">
        <v>2181.3942071674</v>
      </c>
      <c r="M28" s="18" t="n">
        <v>2297.3786197434</v>
      </c>
      <c r="N28" s="35" t="n">
        <v>0.0739282097445706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1284.816</v>
      </c>
      <c r="D29" s="18" t="n">
        <v>1274.092</v>
      </c>
      <c r="E29" s="18" t="n">
        <v>1252.537</v>
      </c>
      <c r="F29" s="18" t="n">
        <v>1245.624</v>
      </c>
      <c r="G29" s="18" t="n">
        <v>1274.75</v>
      </c>
      <c r="H29" s="18" t="n">
        <v>1318</v>
      </c>
      <c r="I29" s="18" t="n">
        <v>1288</v>
      </c>
      <c r="J29" s="18" t="n">
        <v>1362</v>
      </c>
      <c r="K29" s="18" t="n">
        <v>1358.35234355251</v>
      </c>
      <c r="L29" s="18" t="n">
        <v>1261.45332478196</v>
      </c>
      <c r="M29" s="18" t="n">
        <v>1174</v>
      </c>
      <c r="N29" s="35" t="n">
        <v>-0.0693274361118959</v>
      </c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185.926297090278</v>
      </c>
      <c r="E30" s="18" t="s">
        <v>102</v>
      </c>
      <c r="F30" s="18" t="s">
        <v>102</v>
      </c>
      <c r="G30" s="18" t="s">
        <v>102</v>
      </c>
      <c r="H30" s="18" t="n">
        <v>445.991298943443</v>
      </c>
      <c r="I30" s="18" t="n">
        <v>813.445695536199</v>
      </c>
      <c r="J30" s="18" t="n">
        <v>801.712810886908</v>
      </c>
      <c r="K30" s="18" t="n">
        <v>833.622464321236</v>
      </c>
      <c r="L30" s="18" t="n">
        <v>847.339408257397</v>
      </c>
      <c r="M30" s="18" t="n">
        <v>825.542384254082</v>
      </c>
      <c r="N30" s="35" t="n">
        <v>-0.0199150292087095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1222.35308100399</v>
      </c>
      <c r="D31" s="18" t="n">
        <v>1474.9573199122</v>
      </c>
      <c r="E31" s="18" t="n">
        <v>1533.25877403206</v>
      </c>
      <c r="F31" s="18" t="n">
        <v>1595.94708198752</v>
      </c>
      <c r="G31" s="18" t="n">
        <v>1402.74320817667</v>
      </c>
      <c r="H31" s="18" t="n">
        <v>1273.04507819687</v>
      </c>
      <c r="I31" s="18" t="n">
        <v>1556.96449473274</v>
      </c>
      <c r="J31" s="18" t="n">
        <v>1785.84574201104</v>
      </c>
      <c r="K31" s="18" t="n">
        <v>1917.97576301616</v>
      </c>
      <c r="L31" s="18" t="n">
        <v>1948.49685388021</v>
      </c>
      <c r="M31" s="18" t="n">
        <v>1972.66087977334</v>
      </c>
      <c r="N31" s="35" t="n">
        <v>0.0450903002033249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208.75768419121</v>
      </c>
      <c r="D32" s="18" t="n">
        <v>289.718805288452</v>
      </c>
      <c r="E32" s="18" t="n">
        <v>280.951546116343</v>
      </c>
      <c r="F32" s="18" t="n">
        <v>297.943204394063</v>
      </c>
      <c r="G32" s="18" t="n">
        <v>327</v>
      </c>
      <c r="H32" s="18" t="n">
        <v>373</v>
      </c>
      <c r="I32" s="18" t="n">
        <v>400</v>
      </c>
      <c r="J32" s="18" t="n">
        <v>364</v>
      </c>
      <c r="K32" s="18" t="n">
        <v>334</v>
      </c>
      <c r="L32" s="18" t="n">
        <v>319</v>
      </c>
      <c r="M32" s="18" t="n">
        <v>319</v>
      </c>
      <c r="N32" s="35" t="n">
        <v>0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151.293302540416</v>
      </c>
      <c r="D33" s="18" t="n">
        <v>199.140472739993</v>
      </c>
      <c r="E33" s="18" t="n">
        <v>200.497422213011</v>
      </c>
      <c r="F33" s="18" t="n">
        <v>243.191706504807</v>
      </c>
      <c r="G33" s="18" t="n">
        <v>293.471502590674</v>
      </c>
      <c r="H33" s="18" t="n">
        <v>308.969355767385</v>
      </c>
      <c r="I33" s="18" t="n">
        <v>362</v>
      </c>
      <c r="J33" s="18" t="n">
        <v>348</v>
      </c>
      <c r="K33" s="18" t="n">
        <v>346</v>
      </c>
      <c r="L33" s="18" t="n">
        <v>319</v>
      </c>
      <c r="M33" s="18" t="n">
        <v>346</v>
      </c>
      <c r="N33" s="35" t="n">
        <v>0.084639498432602</v>
      </c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520.856313497823</v>
      </c>
      <c r="D34" s="18" t="n">
        <v>900.353991939876</v>
      </c>
      <c r="E34" s="18" t="n">
        <v>1489.81662898769</v>
      </c>
      <c r="F34" s="18" t="n">
        <v>1579.43991416309</v>
      </c>
      <c r="G34" s="18" t="n">
        <v>1864.44437973209</v>
      </c>
      <c r="H34" s="18" t="n">
        <v>1690.24571854058</v>
      </c>
      <c r="I34" s="18" t="n">
        <v>1879.1479092217</v>
      </c>
      <c r="J34" s="18" t="n">
        <v>2022.32531168455</v>
      </c>
      <c r="K34" s="18" t="n">
        <v>2053.4544859201</v>
      </c>
      <c r="L34" s="18" t="n">
        <v>2384.61211838139</v>
      </c>
      <c r="M34" s="18" t="n">
        <v>1895.28795811518</v>
      </c>
      <c r="N34" s="35" t="n">
        <v>-0.000890313390313424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14720.6840625898</v>
      </c>
      <c r="D35" s="18" t="n">
        <v>14075.4835558904</v>
      </c>
      <c r="E35" s="18" t="n">
        <v>15101.8846799374</v>
      </c>
      <c r="F35" s="18" t="n">
        <v>14522.1079646769</v>
      </c>
      <c r="G35" s="18" t="n">
        <v>13881.5295736154</v>
      </c>
      <c r="H35" s="18" t="n">
        <v>10958.9300997902</v>
      </c>
      <c r="I35" s="18" t="n">
        <v>13429.7939421236</v>
      </c>
      <c r="J35" s="18" t="n">
        <v>15054.1773734611</v>
      </c>
      <c r="K35" s="18" t="n">
        <v>14713.0767680509</v>
      </c>
      <c r="L35" s="18" t="n">
        <v>12362.4555814238</v>
      </c>
      <c r="M35" s="18" t="n">
        <v>16084.922634041</v>
      </c>
      <c r="N35" s="35" t="n">
        <v>0.329170383586084</v>
      </c>
    </row>
    <row r="36" customFormat="false" ht="15" hidden="false" customHeight="false" outlineLevel="0" collapsed="false">
      <c r="A36" s="25" t="s">
        <v>129</v>
      </c>
      <c r="B36" s="25"/>
      <c r="C36" s="25" t="n">
        <f aca="false">SUM(C4:C35)</f>
        <v>82685.482572575</v>
      </c>
      <c r="D36" s="25" t="n">
        <f aca="false">SUM(D4:D35)</f>
        <v>85364.048425872</v>
      </c>
      <c r="E36" s="25" t="n">
        <f aca="false">SUM(E4:E35)</f>
        <v>88201.7191725983</v>
      </c>
      <c r="F36" s="25" t="n">
        <f aca="false">SUM(F4:F35)</f>
        <v>88605.2572692448</v>
      </c>
      <c r="G36" s="25" t="n">
        <f aca="false">SUM(G4:G35)</f>
        <v>90230.0237252218</v>
      </c>
      <c r="H36" s="25" t="n">
        <f aca="false">SUM(H4:H35)</f>
        <v>93243.4985058044</v>
      </c>
      <c r="I36" s="25" t="n">
        <f aca="false">SUM(I4:I35)</f>
        <v>99524.0138360078</v>
      </c>
      <c r="J36" s="25" t="n">
        <f aca="false">SUM(J4:J35)</f>
        <v>102480.634188213</v>
      </c>
      <c r="K36" s="25" t="n">
        <f aca="false">SUM(K4:K35)</f>
        <v>100319.493548487</v>
      </c>
      <c r="L36" s="25" t="n">
        <f aca="false">SUM(L4:L35)</f>
        <v>99322.6521626574</v>
      </c>
      <c r="M36" s="25" t="n">
        <f aca="false">SUM(M4:M35)</f>
        <v>102797.596794879</v>
      </c>
      <c r="N36" s="26" t="n">
        <v>0.0477397937296034</v>
      </c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  <c r="M38" s="38"/>
    </row>
    <row r="39" customFormat="false" ht="15" hidden="false" customHeight="false" outlineLevel="0" collapsed="false">
      <c r="C39" s="38" t="n">
        <f aca="false">C4+C5+C7+C8+C9+C10+C11+C12+C13+C14+C15+C16+C21+C24+C26+C28+C29+C32+C34+C35</f>
        <v>80659.6804066541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20"/>
    </row>
    <row r="40" customFormat="false" ht="15" hidden="false" customHeight="false" outlineLevel="0" collapsed="false">
      <c r="A40" s="27" t="s">
        <v>131</v>
      </c>
    </row>
    <row r="41" customFormat="false" ht="15" hidden="false" customHeight="false" outlineLevel="0" collapsed="false">
      <c r="A41" s="28" t="n">
        <v>1</v>
      </c>
      <c r="B41" s="43" t="s">
        <v>173</v>
      </c>
    </row>
    <row r="42" customFormat="false" ht="15" hidden="false" customHeight="false" outlineLevel="0" collapsed="false">
      <c r="A42" s="28" t="n">
        <v>2</v>
      </c>
      <c r="B42" s="43" t="s">
        <v>174</v>
      </c>
    </row>
    <row r="43" customFormat="false" ht="15" hidden="false" customHeight="false" outlineLevel="0" collapsed="false">
      <c r="A43" s="28" t="n">
        <v>3</v>
      </c>
      <c r="B43" s="43" t="s">
        <v>163</v>
      </c>
      <c r="C43" s="28"/>
      <c r="D43" s="28"/>
      <c r="E43" s="28"/>
      <c r="F43" s="28"/>
      <c r="G43" s="28"/>
    </row>
    <row r="44" customFormat="false" ht="15" hidden="false" customHeight="false" outlineLevel="0" collapsed="false">
      <c r="A44" s="28" t="n">
        <v>4</v>
      </c>
      <c r="B44" s="28" t="s">
        <v>135</v>
      </c>
    </row>
    <row r="45" customFormat="false" ht="15" hidden="false" customHeight="false" outlineLevel="0" collapsed="false">
      <c r="A45" s="28" t="n">
        <v>5</v>
      </c>
      <c r="B45" s="28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35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1547</v>
      </c>
      <c r="D4" s="18" t="n">
        <v>1879</v>
      </c>
      <c r="E4" s="18" t="n">
        <v>1989</v>
      </c>
      <c r="F4" s="18" t="n">
        <v>2078</v>
      </c>
      <c r="G4" s="18" t="n">
        <v>2193</v>
      </c>
      <c r="H4" s="18" t="n">
        <v>2266</v>
      </c>
      <c r="I4" s="18" t="n">
        <v>2308</v>
      </c>
      <c r="J4" s="18" t="n">
        <v>2339</v>
      </c>
      <c r="K4" s="18" t="n">
        <v>2412</v>
      </c>
      <c r="L4" s="18" t="n">
        <v>2493</v>
      </c>
      <c r="M4" s="18" t="n">
        <v>2601</v>
      </c>
      <c r="N4" s="35" t="n">
        <v>0.0433212996389891</v>
      </c>
      <c r="P4" s="20"/>
      <c r="Q4" s="38"/>
      <c r="R4" s="50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1505</v>
      </c>
      <c r="D5" s="18" t="n">
        <v>1825</v>
      </c>
      <c r="E5" s="18" t="n">
        <v>1813</v>
      </c>
      <c r="F5" s="18" t="n">
        <v>1969</v>
      </c>
      <c r="G5" s="18" t="n">
        <v>2126</v>
      </c>
      <c r="H5" s="18" t="n">
        <v>2244</v>
      </c>
      <c r="I5" s="18" t="n">
        <v>2304</v>
      </c>
      <c r="J5" s="18" t="n">
        <v>2347</v>
      </c>
      <c r="K5" s="18" t="n">
        <v>2399.7</v>
      </c>
      <c r="L5" s="18" t="n">
        <v>2522</v>
      </c>
      <c r="M5" s="18" t="n">
        <v>2656</v>
      </c>
      <c r="N5" s="35" t="n">
        <v>0.0531324345757336</v>
      </c>
      <c r="P5" s="20"/>
      <c r="Q5" s="38"/>
      <c r="R5" s="50"/>
    </row>
    <row r="6" customFormat="false" ht="15" hidden="false" customHeight="false" outlineLevel="0" collapsed="false">
      <c r="A6" s="15" t="s">
        <v>68</v>
      </c>
      <c r="B6" s="16" t="s">
        <v>69</v>
      </c>
      <c r="C6" s="18" t="n">
        <v>49.3943126989016</v>
      </c>
      <c r="D6" s="18" t="n">
        <v>95.2860575694054</v>
      </c>
      <c r="E6" s="18" t="n">
        <v>94.0959975463886</v>
      </c>
      <c r="F6" s="18" t="n">
        <v>116.203088250332</v>
      </c>
      <c r="G6" s="18" t="n">
        <v>120.068514163002</v>
      </c>
      <c r="H6" s="18" t="n">
        <v>127.451068926142</v>
      </c>
      <c r="I6" s="18" t="n">
        <v>138.152919604419</v>
      </c>
      <c r="J6" s="18" t="n">
        <v>128.876009816955</v>
      </c>
      <c r="K6" s="18" t="n">
        <v>123.734533183352</v>
      </c>
      <c r="L6" s="18" t="n">
        <v>126.291031802843</v>
      </c>
      <c r="M6" s="18" t="n">
        <v>133.960527661315</v>
      </c>
      <c r="N6" s="35" t="n">
        <v>0.0607287449392713</v>
      </c>
      <c r="P6" s="20"/>
      <c r="Q6" s="38"/>
      <c r="R6" s="50"/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2106.58722277392</v>
      </c>
      <c r="D7" s="18" t="n">
        <v>2236.69712878346</v>
      </c>
      <c r="E7" s="18" t="n">
        <v>2240.37039418687</v>
      </c>
      <c r="F7" s="18" t="n">
        <v>2196.77640176738</v>
      </c>
      <c r="G7" s="18" t="n">
        <v>1868.01232851876</v>
      </c>
      <c r="H7" s="18" t="n">
        <v>2391.91919191919</v>
      </c>
      <c r="I7" s="18" t="n">
        <v>2563.2919924508</v>
      </c>
      <c r="J7" s="18" t="n">
        <v>3237.36404350608</v>
      </c>
      <c r="K7" s="18" t="n">
        <v>3282.32971372162</v>
      </c>
      <c r="L7" s="18" t="n">
        <v>3426.10669317429</v>
      </c>
      <c r="M7" s="18" t="n">
        <v>3348.81068752037</v>
      </c>
      <c r="N7" s="35" t="n">
        <v>-0.00604352615428061</v>
      </c>
      <c r="P7" s="20"/>
      <c r="Q7" s="38"/>
      <c r="R7" s="50"/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36.055</v>
      </c>
      <c r="D8" s="18" t="n">
        <v>68.781</v>
      </c>
      <c r="E8" s="18" t="n">
        <v>77.614</v>
      </c>
      <c r="F8" s="18" t="n">
        <v>86.955</v>
      </c>
      <c r="G8" s="18" t="n">
        <v>98.222</v>
      </c>
      <c r="H8" s="18" t="n">
        <v>105.836</v>
      </c>
      <c r="I8" s="18" t="n">
        <v>115.025</v>
      </c>
      <c r="J8" s="18" t="n">
        <v>121.422</v>
      </c>
      <c r="K8" s="18" t="n">
        <v>118</v>
      </c>
      <c r="L8" s="18" t="n">
        <v>121</v>
      </c>
      <c r="M8" s="18" t="n">
        <v>116.9</v>
      </c>
      <c r="N8" s="35" t="n">
        <v>-0.0338842975206611</v>
      </c>
      <c r="P8" s="20"/>
      <c r="Q8" s="38"/>
      <c r="R8" s="50"/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323.235881178819</v>
      </c>
      <c r="D9" s="18" t="n">
        <v>544.21612394958</v>
      </c>
      <c r="E9" s="18" t="n">
        <v>594.620689655172</v>
      </c>
      <c r="F9" s="18" t="n">
        <v>623.467345824996</v>
      </c>
      <c r="G9" s="18" t="n">
        <v>620.775123929698</v>
      </c>
      <c r="H9" s="18" t="n">
        <v>648.148837209302</v>
      </c>
      <c r="I9" s="18" t="n">
        <v>684.584293431043</v>
      </c>
      <c r="J9" s="18" t="n">
        <v>803.998244283947</v>
      </c>
      <c r="K9" s="18" t="n">
        <v>798.270446348936</v>
      </c>
      <c r="L9" s="18" t="n">
        <v>757.663711184446</v>
      </c>
      <c r="M9" s="18" t="n">
        <v>702.811098552521</v>
      </c>
      <c r="N9" s="35" t="n">
        <v>0.0115449202350966</v>
      </c>
      <c r="P9" s="20"/>
      <c r="Q9" s="38"/>
      <c r="R9" s="50"/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12382</v>
      </c>
      <c r="D10" s="18" t="n">
        <v>14110</v>
      </c>
      <c r="E10" s="18" t="n">
        <v>14172</v>
      </c>
      <c r="F10" s="18" t="n">
        <v>14234</v>
      </c>
      <c r="G10" s="18" t="n">
        <v>14016</v>
      </c>
      <c r="H10" s="18" t="n">
        <v>14583</v>
      </c>
      <c r="I10" s="18" t="n">
        <v>14962</v>
      </c>
      <c r="J10" s="18" t="n">
        <v>15139</v>
      </c>
      <c r="K10" s="18" t="n">
        <v>15454</v>
      </c>
      <c r="L10" s="18" t="n">
        <v>16014</v>
      </c>
      <c r="M10" s="18" t="n">
        <v>16728</v>
      </c>
      <c r="N10" s="35" t="n">
        <v>0.0445859872611465</v>
      </c>
      <c r="P10" s="20"/>
      <c r="Q10" s="38"/>
      <c r="R10" s="50"/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1539.43183800539</v>
      </c>
      <c r="D11" s="18" t="n">
        <v>2098.72560090337</v>
      </c>
      <c r="E11" s="18" t="n">
        <v>2190.60384692715</v>
      </c>
      <c r="F11" s="18" t="n">
        <v>1952.65557939914</v>
      </c>
      <c r="G11" s="18" t="n">
        <v>2257.21679203036</v>
      </c>
      <c r="H11" s="18" t="n">
        <v>2153.5178374896</v>
      </c>
      <c r="I11" s="18" t="n">
        <v>2241.66196350345</v>
      </c>
      <c r="J11" s="18" t="n">
        <v>2258.13376266184</v>
      </c>
      <c r="K11" s="18" t="n">
        <v>2269.91471846332</v>
      </c>
      <c r="L11" s="18" t="n">
        <v>2336.05924138855</v>
      </c>
      <c r="M11" s="18" t="n">
        <v>2653.73426460928</v>
      </c>
      <c r="N11" s="35" t="n">
        <v>0.13572873507875</v>
      </c>
      <c r="P11" s="20"/>
      <c r="Q11" s="38"/>
      <c r="R11" s="50"/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20.2791660808099</v>
      </c>
      <c r="D12" s="18" t="n">
        <v>33.7389592627152</v>
      </c>
      <c r="E12" s="18" t="n">
        <v>38.4492477598967</v>
      </c>
      <c r="F12" s="18" t="n">
        <v>44.9874094052382</v>
      </c>
      <c r="G12" s="18" t="n">
        <v>55.1615047358532</v>
      </c>
      <c r="H12" s="18" t="n">
        <v>56.4915061419094</v>
      </c>
      <c r="I12" s="18" t="n">
        <v>58.3474365037772</v>
      </c>
      <c r="J12" s="18" t="n">
        <v>53.8</v>
      </c>
      <c r="K12" s="18" t="n">
        <v>54.5</v>
      </c>
      <c r="L12" s="18" t="n">
        <v>59.1</v>
      </c>
      <c r="M12" s="18" t="n">
        <v>86.48</v>
      </c>
      <c r="N12" s="35" t="n">
        <v>0.463282571912014</v>
      </c>
      <c r="P12" s="20"/>
      <c r="Q12" s="38"/>
      <c r="R12" s="50"/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3424.69991785841</v>
      </c>
      <c r="D13" s="18" t="n">
        <v>5525.821296</v>
      </c>
      <c r="E13" s="18" t="n">
        <v>6173.173744</v>
      </c>
      <c r="F13" s="18" t="n">
        <v>6559.61972599</v>
      </c>
      <c r="G13" s="18" t="n">
        <v>6856.57431701</v>
      </c>
      <c r="H13" s="18" t="n">
        <v>7343.28176403</v>
      </c>
      <c r="I13" s="18" t="n">
        <v>7313.504047</v>
      </c>
      <c r="J13" s="18" t="n">
        <v>7019.41632312</v>
      </c>
      <c r="K13" s="18" t="n">
        <v>7089.30306874</v>
      </c>
      <c r="L13" s="18" t="n">
        <v>7278</v>
      </c>
      <c r="M13" s="18" t="n">
        <v>7025</v>
      </c>
      <c r="N13" s="35" t="n">
        <v>-0.0347622973344326</v>
      </c>
      <c r="P13" s="20"/>
      <c r="Q13" s="38"/>
      <c r="R13" s="50"/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540</v>
      </c>
      <c r="D14" s="18" t="n">
        <v>634</v>
      </c>
      <c r="E14" s="18" t="n">
        <v>660</v>
      </c>
      <c r="F14" s="18" t="n">
        <v>654</v>
      </c>
      <c r="G14" s="18" t="n">
        <v>685</v>
      </c>
      <c r="H14" s="18" t="n">
        <v>721</v>
      </c>
      <c r="I14" s="18" t="n">
        <v>762</v>
      </c>
      <c r="J14" s="18" t="n">
        <v>779</v>
      </c>
      <c r="K14" s="18" t="n">
        <v>829</v>
      </c>
      <c r="L14" s="18" t="n">
        <v>874</v>
      </c>
      <c r="M14" s="18" t="n">
        <v>953</v>
      </c>
      <c r="N14" s="35" t="n">
        <v>0.0903890160183067</v>
      </c>
      <c r="P14" s="20"/>
      <c r="Q14" s="38"/>
      <c r="R14" s="50"/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9910</v>
      </c>
      <c r="D15" s="18" t="n">
        <v>12366</v>
      </c>
      <c r="E15" s="18" t="n">
        <v>12645</v>
      </c>
      <c r="F15" s="18" t="n">
        <v>12831</v>
      </c>
      <c r="G15" s="18" t="n">
        <v>13303</v>
      </c>
      <c r="H15" s="18" t="n">
        <v>13806</v>
      </c>
      <c r="I15" s="18" t="n">
        <v>14096</v>
      </c>
      <c r="J15" s="18" t="n">
        <v>14548.8470319635</v>
      </c>
      <c r="K15" s="18" t="n">
        <v>15346</v>
      </c>
      <c r="L15" s="18" t="n">
        <v>16008</v>
      </c>
      <c r="M15" s="18" t="n">
        <v>16400</v>
      </c>
      <c r="N15" s="35" t="n">
        <v>0.024487756121939</v>
      </c>
      <c r="P15" s="20"/>
      <c r="Q15" s="38"/>
      <c r="R15" s="50"/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278.001467351431</v>
      </c>
      <c r="D16" s="18" t="n">
        <v>422</v>
      </c>
      <c r="E16" s="18" t="n">
        <v>430</v>
      </c>
      <c r="F16" s="18" t="n">
        <v>463</v>
      </c>
      <c r="G16" s="18" t="n">
        <v>540</v>
      </c>
      <c r="H16" s="18" t="n">
        <v>561</v>
      </c>
      <c r="I16" s="18" t="n">
        <v>595</v>
      </c>
      <c r="J16" s="18" t="n">
        <v>594</v>
      </c>
      <c r="K16" s="18" t="n">
        <v>547</v>
      </c>
      <c r="L16" s="18" t="n">
        <v>518.4</v>
      </c>
      <c r="M16" s="18" t="n">
        <v>489</v>
      </c>
      <c r="N16" s="35" t="n">
        <v>-0.0567129629629629</v>
      </c>
      <c r="P16" s="20"/>
      <c r="Q16" s="38"/>
      <c r="R16" s="50"/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108.928094092489</v>
      </c>
      <c r="D17" s="18" t="n">
        <v>133.463796477495</v>
      </c>
      <c r="E17" s="18" t="n">
        <v>141.219561825951</v>
      </c>
      <c r="F17" s="18" t="n">
        <v>158.494775794515</v>
      </c>
      <c r="G17" s="18" t="n">
        <v>167.239591859006</v>
      </c>
      <c r="H17" s="18" t="n">
        <v>183.264224050031</v>
      </c>
      <c r="I17" s="18" t="n">
        <v>186.164383561644</v>
      </c>
      <c r="J17" s="18" t="n">
        <v>181.091697142083</v>
      </c>
      <c r="K17" s="18" t="n">
        <v>175.401353323604</v>
      </c>
      <c r="L17" s="18" t="n">
        <v>171.485279523652</v>
      </c>
      <c r="M17" s="18" t="n">
        <v>164.164426670163</v>
      </c>
      <c r="N17" s="35" t="n">
        <v>-0.0339506172839507</v>
      </c>
      <c r="P17" s="20"/>
      <c r="Q17" s="38"/>
      <c r="R17" s="50"/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300.865193499357</v>
      </c>
      <c r="D18" s="18" t="n">
        <v>429.251534740009</v>
      </c>
      <c r="E18" s="18" t="n">
        <v>448.538774864555</v>
      </c>
      <c r="F18" s="18" t="n">
        <v>478.524049727926</v>
      </c>
      <c r="G18" s="18" t="n">
        <v>492.594490206125</v>
      </c>
      <c r="H18" s="18" t="n">
        <v>526.81664791901</v>
      </c>
      <c r="I18" s="18" t="n">
        <v>502.155905628282</v>
      </c>
      <c r="J18" s="18" t="n">
        <v>526.292498650837</v>
      </c>
      <c r="K18" s="18" t="n">
        <v>483.320617966813</v>
      </c>
      <c r="L18" s="18" t="n">
        <v>537.317824153267</v>
      </c>
      <c r="M18" s="18" t="n">
        <v>551.289388634527</v>
      </c>
      <c r="N18" s="35" t="n">
        <v>0.0426402984884566</v>
      </c>
      <c r="P18" s="20"/>
      <c r="Q18" s="38"/>
      <c r="R18" s="50"/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v>824</v>
      </c>
      <c r="D19" s="18" t="n">
        <v>1117</v>
      </c>
      <c r="E19" s="18" t="n">
        <v>1071</v>
      </c>
      <c r="F19" s="18" t="n">
        <v>1030</v>
      </c>
      <c r="G19" s="18" t="n">
        <v>1021</v>
      </c>
      <c r="H19" s="18" t="n">
        <v>978</v>
      </c>
      <c r="I19" s="18" t="n">
        <v>945</v>
      </c>
      <c r="J19" s="18" t="n">
        <v>971</v>
      </c>
      <c r="K19" s="18" t="n">
        <v>949</v>
      </c>
      <c r="L19" s="18" t="n">
        <v>905</v>
      </c>
      <c r="M19" s="18" t="n">
        <v>837</v>
      </c>
      <c r="N19" s="35" t="n">
        <v>-0.0751381215469613</v>
      </c>
      <c r="P19" s="20"/>
      <c r="Q19" s="38"/>
      <c r="R19" s="50"/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v>55.9826126744452</v>
      </c>
      <c r="D20" s="18" t="n">
        <v>61.5789473684211</v>
      </c>
      <c r="E20" s="18" t="n">
        <v>75.5397612981092</v>
      </c>
      <c r="F20" s="18" t="n">
        <v>66.6272951787824</v>
      </c>
      <c r="G20" s="18" t="n">
        <v>78.1501632208923</v>
      </c>
      <c r="H20" s="18" t="n">
        <v>56.0036153792672</v>
      </c>
      <c r="I20" s="18" t="n">
        <v>49.2884144985546</v>
      </c>
      <c r="J20" s="18" t="n">
        <v>63.6605981794538</v>
      </c>
      <c r="K20" s="18" t="n">
        <v>68.4518698060942</v>
      </c>
      <c r="L20" s="18" t="n">
        <v>69.8233215547703</v>
      </c>
      <c r="M20" s="18" t="n">
        <v>74.801261829653</v>
      </c>
      <c r="N20" s="35" t="n">
        <v>0</v>
      </c>
      <c r="P20" s="20"/>
      <c r="Q20" s="38"/>
      <c r="R20" s="50"/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3632</v>
      </c>
      <c r="D21" s="18" t="n">
        <v>4446</v>
      </c>
      <c r="E21" s="18" t="n">
        <v>4654</v>
      </c>
      <c r="F21" s="18" t="n">
        <v>4834</v>
      </c>
      <c r="G21" s="18" t="n">
        <v>4918</v>
      </c>
      <c r="H21" s="18" t="n">
        <v>5078</v>
      </c>
      <c r="I21" s="18" t="n">
        <v>5079</v>
      </c>
      <c r="J21" s="18" t="n">
        <v>4962</v>
      </c>
      <c r="K21" s="18" t="n">
        <v>4988.516</v>
      </c>
      <c r="L21" s="18" t="n">
        <v>4917</v>
      </c>
      <c r="M21" s="18" t="n">
        <v>4947</v>
      </c>
      <c r="N21" s="35" t="n">
        <v>0.00610128126906639</v>
      </c>
      <c r="P21" s="20"/>
      <c r="Q21" s="38"/>
      <c r="R21" s="50"/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s">
        <v>102</v>
      </c>
      <c r="F22" s="18" t="s">
        <v>102</v>
      </c>
      <c r="G22" s="18" t="s">
        <v>102</v>
      </c>
      <c r="H22" s="18" t="s">
        <v>102</v>
      </c>
      <c r="I22" s="18" t="s">
        <v>102</v>
      </c>
      <c r="J22" s="18" t="s">
        <v>102</v>
      </c>
      <c r="K22" s="18" t="s">
        <v>102</v>
      </c>
      <c r="L22" s="18" t="s">
        <v>102</v>
      </c>
      <c r="M22" s="18" t="s">
        <v>102</v>
      </c>
      <c r="N22" s="35" t="s">
        <v>102</v>
      </c>
      <c r="P22" s="20"/>
      <c r="Q22" s="38"/>
      <c r="R22" s="50"/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">
        <v>102</v>
      </c>
      <c r="D23" s="18" t="n">
        <v>79</v>
      </c>
      <c r="E23" s="18" t="n">
        <v>86</v>
      </c>
      <c r="F23" s="18" t="n">
        <v>94</v>
      </c>
      <c r="G23" s="18" t="n">
        <v>112</v>
      </c>
      <c r="H23" s="18" t="n">
        <v>122</v>
      </c>
      <c r="I23" s="18" t="n">
        <v>109</v>
      </c>
      <c r="J23" s="18" t="n">
        <v>88</v>
      </c>
      <c r="K23" s="18" t="n">
        <v>124</v>
      </c>
      <c r="L23" s="18" t="n">
        <v>131</v>
      </c>
      <c r="M23" s="18" t="n">
        <v>135</v>
      </c>
      <c r="N23" s="35" t="n">
        <v>0.0305343511450382</v>
      </c>
      <c r="P23" s="20"/>
      <c r="Q23" s="38"/>
      <c r="R23" s="50"/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33.9225138368149</v>
      </c>
      <c r="D24" s="18" t="n">
        <v>28.4425736620565</v>
      </c>
      <c r="E24" s="18" t="n">
        <v>33.8121229531744</v>
      </c>
      <c r="F24" s="18" t="n">
        <v>42.7176098822178</v>
      </c>
      <c r="G24" s="18" t="n">
        <v>57.1204113698043</v>
      </c>
      <c r="H24" s="18" t="n">
        <v>63.6402447701722</v>
      </c>
      <c r="I24" s="18" t="n">
        <v>45.2316848519201</v>
      </c>
      <c r="J24" s="18" t="n">
        <v>41.7976576830817</v>
      </c>
      <c r="K24" s="18" t="n">
        <v>31.3181367690783</v>
      </c>
      <c r="L24" s="18" t="n">
        <v>44.4571920263875</v>
      </c>
      <c r="M24" s="18" t="n">
        <v>45.8912949949806</v>
      </c>
      <c r="N24" s="35" t="n">
        <v>0.032258064516129</v>
      </c>
      <c r="P24" s="20"/>
      <c r="Q24" s="38"/>
      <c r="R24" s="50"/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20</v>
      </c>
      <c r="D25" s="18" t="n">
        <v>21.5</v>
      </c>
      <c r="E25" s="18" t="n">
        <v>22.41</v>
      </c>
      <c r="F25" s="18" t="n">
        <v>21.7</v>
      </c>
      <c r="G25" s="18" t="n">
        <v>23.97</v>
      </c>
      <c r="H25" s="18" t="n">
        <v>20.03</v>
      </c>
      <c r="I25" s="18" t="n">
        <v>24.2</v>
      </c>
      <c r="J25" s="18" t="n">
        <v>25.675232</v>
      </c>
      <c r="K25" s="18" t="n">
        <v>24.692</v>
      </c>
      <c r="L25" s="18" t="n">
        <v>26.155357</v>
      </c>
      <c r="M25" s="18" t="n">
        <v>17.65</v>
      </c>
      <c r="N25" s="35" t="n">
        <v>-0.32518604123813</v>
      </c>
      <c r="P25" s="20"/>
      <c r="Q25" s="38"/>
      <c r="R25" s="50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2811</v>
      </c>
      <c r="D26" s="18" t="n">
        <v>3529</v>
      </c>
      <c r="E26" s="18" t="n">
        <v>3520</v>
      </c>
      <c r="F26" s="18" t="n">
        <v>3531</v>
      </c>
      <c r="G26" s="18" t="n">
        <v>3659</v>
      </c>
      <c r="H26" s="18" t="n">
        <v>3735</v>
      </c>
      <c r="I26" s="18" t="n">
        <v>3676</v>
      </c>
      <c r="J26" s="18" t="n">
        <v>3732</v>
      </c>
      <c r="K26" s="18" t="n">
        <v>3515</v>
      </c>
      <c r="L26" s="18" t="n">
        <v>3698.529</v>
      </c>
      <c r="M26" s="18" t="n">
        <v>3664</v>
      </c>
      <c r="N26" s="35" t="n">
        <v>-0.0093358738028011</v>
      </c>
      <c r="P26" s="20"/>
      <c r="Q26" s="38"/>
      <c r="R26" s="50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v>1150.53923761244</v>
      </c>
      <c r="D27" s="18" t="n">
        <v>1528.44047835853</v>
      </c>
      <c r="E27" s="18" t="n">
        <v>1586.09893550407</v>
      </c>
      <c r="F27" s="18" t="n">
        <v>1568.58460791454</v>
      </c>
      <c r="G27" s="18" t="n">
        <v>1628.17290776577</v>
      </c>
      <c r="H27" s="18" t="n">
        <v>1389.50441025641</v>
      </c>
      <c r="I27" s="18" t="n">
        <v>1722.34036144578</v>
      </c>
      <c r="J27" s="18" t="n">
        <v>1982.61166666667</v>
      </c>
      <c r="K27" s="18" t="n">
        <v>2125.95911787465</v>
      </c>
      <c r="L27" s="18" t="n">
        <v>2360.9120476845</v>
      </c>
      <c r="M27" s="18" t="n">
        <v>2138.86189166567</v>
      </c>
      <c r="N27" s="35" t="n">
        <v>0.0310462634354525</v>
      </c>
      <c r="P27" s="20"/>
      <c r="Q27" s="38"/>
      <c r="R27" s="50"/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632.063396966314</v>
      </c>
      <c r="D28" s="18" t="n">
        <v>677.194271024605</v>
      </c>
      <c r="E28" s="18" t="n">
        <v>716.580310880829</v>
      </c>
      <c r="F28" s="18" t="n">
        <v>754.633255024798</v>
      </c>
      <c r="G28" s="18" t="n">
        <v>854.876860999026</v>
      </c>
      <c r="H28" s="18" t="n">
        <v>797.881304923558</v>
      </c>
      <c r="I28" s="18" t="n">
        <v>905.835059081496</v>
      </c>
      <c r="J28" s="18" t="n">
        <v>1046.03773584906</v>
      </c>
      <c r="K28" s="18" t="n">
        <v>1080.30506953791</v>
      </c>
      <c r="L28" s="18" t="n">
        <v>1264.11389297987</v>
      </c>
      <c r="M28" s="18" t="n">
        <v>1352.09301205979</v>
      </c>
      <c r="N28" s="35" t="n">
        <v>0.0906796116504856</v>
      </c>
      <c r="P28" s="20"/>
      <c r="Q28" s="38"/>
      <c r="R28" s="50"/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525.321</v>
      </c>
      <c r="D29" s="18" t="n">
        <v>675.54911748</v>
      </c>
      <c r="E29" s="18" t="n">
        <v>684.492286811</v>
      </c>
      <c r="F29" s="18" t="n">
        <v>688.85864905</v>
      </c>
      <c r="G29" s="18" t="n">
        <v>705.87305168</v>
      </c>
      <c r="H29" s="18" t="n">
        <v>732.17594534</v>
      </c>
      <c r="I29" s="18" t="n">
        <v>744.28729056</v>
      </c>
      <c r="J29" s="18" t="n">
        <v>765.28276803</v>
      </c>
      <c r="K29" s="18" t="n">
        <v>768.76640127</v>
      </c>
      <c r="L29" s="18" t="n">
        <v>767.037793597</v>
      </c>
      <c r="M29" s="18" t="n">
        <v>760.47</v>
      </c>
      <c r="N29" s="35" t="n">
        <v>-0.00856254235687726</v>
      </c>
      <c r="P29" s="20"/>
      <c r="Q29" s="38"/>
      <c r="R29" s="50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70.1709827775493</v>
      </c>
      <c r="E30" s="18" t="n">
        <v>82.7175031912532</v>
      </c>
      <c r="F30" s="18" t="n">
        <v>132.853554012118</v>
      </c>
      <c r="G30" s="18" t="n">
        <v>236.52742744685</v>
      </c>
      <c r="H30" s="18" t="n">
        <v>286.3890615289</v>
      </c>
      <c r="I30" s="18" t="n">
        <v>224.724405731417</v>
      </c>
      <c r="J30" s="18" t="n">
        <v>257.064758329423</v>
      </c>
      <c r="K30" s="18" t="n">
        <v>291.444035805982</v>
      </c>
      <c r="L30" s="18" t="n">
        <v>258.746765665429</v>
      </c>
      <c r="M30" s="18" t="n">
        <v>275.71013196153</v>
      </c>
      <c r="N30" s="35" t="n">
        <v>0.0719130434782609</v>
      </c>
      <c r="P30" s="20"/>
      <c r="Q30" s="38"/>
      <c r="R30" s="50"/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1763.24404922691</v>
      </c>
      <c r="D31" s="18" t="n">
        <v>2281.55555062856</v>
      </c>
      <c r="E31" s="18" t="n">
        <v>2794.05655855568</v>
      </c>
      <c r="F31" s="18" t="n">
        <v>2942.23706915623</v>
      </c>
      <c r="G31" s="18" t="n">
        <v>2819.46724567071</v>
      </c>
      <c r="H31" s="18" t="n">
        <v>2202.11591536339</v>
      </c>
      <c r="I31" s="18" t="n">
        <v>2373.00039016777</v>
      </c>
      <c r="J31" s="18" t="n">
        <v>2798.95153644526</v>
      </c>
      <c r="K31" s="18" t="n">
        <v>2619.61400359066</v>
      </c>
      <c r="L31" s="18" t="n">
        <v>2930.5523188068</v>
      </c>
      <c r="M31" s="18" t="n">
        <v>2951.7671095258</v>
      </c>
      <c r="N31" s="35" t="n">
        <v>0.0397614314115309</v>
      </c>
      <c r="P31" s="20"/>
      <c r="Q31" s="38"/>
      <c r="R31" s="50"/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121.405633544362</v>
      </c>
      <c r="D32" s="18" t="n">
        <v>141.287481126117</v>
      </c>
      <c r="E32" s="18" t="n">
        <v>146.350931677019</v>
      </c>
      <c r="F32" s="18" t="n">
        <v>160.883320255764</v>
      </c>
      <c r="G32" s="18" t="n">
        <v>176</v>
      </c>
      <c r="H32" s="18" t="n">
        <v>198</v>
      </c>
      <c r="I32" s="18" t="n">
        <v>228</v>
      </c>
      <c r="J32" s="18" t="n">
        <v>232</v>
      </c>
      <c r="K32" s="18" t="n">
        <v>236</v>
      </c>
      <c r="L32" s="18" t="n">
        <v>229</v>
      </c>
      <c r="M32" s="18" t="n">
        <v>222</v>
      </c>
      <c r="N32" s="35" t="n">
        <v>-0.0305676855895196</v>
      </c>
      <c r="P32" s="20"/>
      <c r="Q32" s="38"/>
      <c r="R32" s="50"/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116.096997690531</v>
      </c>
      <c r="D33" s="18" t="n">
        <v>159.762130828045</v>
      </c>
      <c r="E33" s="18" t="n">
        <v>158.138811886318</v>
      </c>
      <c r="F33" s="18" t="n">
        <v>167.481334264382</v>
      </c>
      <c r="G33" s="18" t="n">
        <v>185.19615099926</v>
      </c>
      <c r="H33" s="18" t="n">
        <v>211.598746081505</v>
      </c>
      <c r="I33" s="18" t="n">
        <v>227</v>
      </c>
      <c r="J33" s="18" t="n">
        <v>218</v>
      </c>
      <c r="K33" s="18" t="n">
        <v>232</v>
      </c>
      <c r="L33" s="18" t="n">
        <v>229</v>
      </c>
      <c r="M33" s="18" t="n">
        <v>231</v>
      </c>
      <c r="N33" s="35" t="n">
        <v>0.00873362445414849</v>
      </c>
      <c r="P33" s="20"/>
      <c r="Q33" s="38"/>
      <c r="R33" s="50"/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541.259978229318</v>
      </c>
      <c r="D34" s="18" t="n">
        <v>724.935736847838</v>
      </c>
      <c r="E34" s="18" t="n">
        <v>930.042702838483</v>
      </c>
      <c r="F34" s="18" t="n">
        <v>893.776824034335</v>
      </c>
      <c r="G34" s="18" t="n">
        <v>914.385556202679</v>
      </c>
      <c r="H34" s="18" t="n">
        <v>799.050632911392</v>
      </c>
      <c r="I34" s="18" t="n">
        <v>1449.8538079547</v>
      </c>
      <c r="J34" s="18" t="n">
        <v>1625.59195902194</v>
      </c>
      <c r="K34" s="18" t="n">
        <v>1548.37917485265</v>
      </c>
      <c r="L34" s="18" t="n">
        <v>1864.03974353531</v>
      </c>
      <c r="M34" s="18" t="n">
        <v>1861.8476608681</v>
      </c>
      <c r="N34" s="35" t="n">
        <v>0.255580865603645</v>
      </c>
      <c r="P34" s="20"/>
      <c r="Q34" s="38"/>
      <c r="R34" s="50"/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14649.4718667316</v>
      </c>
      <c r="D35" s="18" t="n">
        <v>17627.5382166107</v>
      </c>
      <c r="E35" s="18" t="n">
        <v>18736.2856620703</v>
      </c>
      <c r="F35" s="18" t="n">
        <v>18503.2747751791</v>
      </c>
      <c r="G35" s="18" t="n">
        <v>16645.1419925955</v>
      </c>
      <c r="H35" s="18" t="n">
        <v>13238.5249440083</v>
      </c>
      <c r="I35" s="18" t="n">
        <v>14229.2534624479</v>
      </c>
      <c r="J35" s="18" t="n">
        <v>15445.2207055569</v>
      </c>
      <c r="K35" s="18" t="n">
        <v>16157.3983358846</v>
      </c>
      <c r="L35" s="18" t="n">
        <v>16438.3041293959</v>
      </c>
      <c r="M35" s="18" t="n">
        <v>15735.8762144656</v>
      </c>
      <c r="N35" s="35" t="n">
        <v>-0.0220867218772595</v>
      </c>
      <c r="P35" s="20"/>
      <c r="Q35" s="38"/>
      <c r="R35" s="50"/>
    </row>
    <row r="36" customFormat="false" ht="15" hidden="false" customHeight="false" outlineLevel="0" collapsed="false">
      <c r="A36" s="24" t="s">
        <v>129</v>
      </c>
      <c r="B36" s="24"/>
      <c r="C36" s="25" t="n">
        <v>60947.7853800523</v>
      </c>
      <c r="D36" s="25" t="n">
        <f aca="false">SUM(D4:D35)</f>
        <v>75570.9369843985</v>
      </c>
      <c r="E36" s="25" t="n">
        <f aca="false">SUM(E4:E35)</f>
        <v>79005.2118444322</v>
      </c>
      <c r="F36" s="25" t="n">
        <f aca="false">SUM(F4:F35)</f>
        <v>79879.3116701118</v>
      </c>
      <c r="G36" s="25" t="n">
        <f aca="false">SUM(G4:G35)</f>
        <v>79433.7464304033</v>
      </c>
      <c r="H36" s="25" t="n">
        <f aca="false">SUM(H4:H35)</f>
        <v>77625.6418982481</v>
      </c>
      <c r="I36" s="25" t="n">
        <f aca="false">SUM(I4:I35)</f>
        <v>80861.902818423</v>
      </c>
      <c r="J36" s="25" t="n">
        <f aca="false">SUM(J4:J35)</f>
        <v>84332.136228907</v>
      </c>
      <c r="K36" s="25" t="n">
        <f aca="false">SUM(K4:K35)</f>
        <v>86143.3185971393</v>
      </c>
      <c r="L36" s="25" t="n">
        <f aca="false">SUM(L4:L35)</f>
        <v>89376.095343473</v>
      </c>
      <c r="M36" s="25" t="n">
        <f aca="false">SUM(M4:M35)</f>
        <v>89861.1189710193</v>
      </c>
      <c r="N36" s="26" t="n">
        <v>0.0197656816190639</v>
      </c>
      <c r="P36" s="20"/>
      <c r="Q36" s="38"/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</row>
    <row r="40" customFormat="false" ht="15" hidden="false" customHeight="false" outlineLevel="0" collapsed="false">
      <c r="A40" s="29" t="s">
        <v>131</v>
      </c>
    </row>
    <row r="41" customFormat="false" ht="15" hidden="false" customHeight="false" outlineLevel="0" collapsed="false">
      <c r="A41" s="28" t="n">
        <v>1</v>
      </c>
      <c r="B41" s="28" t="s">
        <v>175</v>
      </c>
    </row>
    <row r="42" customFormat="false" ht="15" hidden="false" customHeight="false" outlineLevel="0" collapsed="false">
      <c r="A42" s="28" t="n">
        <v>2</v>
      </c>
      <c r="B42" s="28" t="s">
        <v>176</v>
      </c>
    </row>
    <row r="43" customFormat="false" ht="15" hidden="false" customHeight="false" outlineLevel="0" collapsed="false">
      <c r="A43" s="28" t="n">
        <v>3</v>
      </c>
      <c r="B43" s="28" t="s">
        <v>135</v>
      </c>
      <c r="C43" s="28"/>
      <c r="D43" s="28"/>
      <c r="E43" s="28"/>
      <c r="F43" s="28"/>
      <c r="G43" s="28"/>
    </row>
  </sheetData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37</v>
      </c>
    </row>
    <row r="3" customFormat="false" ht="45" hidden="false" customHeight="fals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369</v>
      </c>
      <c r="D4" s="18" t="n">
        <v>404</v>
      </c>
      <c r="E4" s="18" t="n">
        <v>407</v>
      </c>
      <c r="F4" s="18" t="n">
        <v>463</v>
      </c>
      <c r="G4" s="18" t="n">
        <v>425</v>
      </c>
      <c r="H4" s="18" t="n">
        <v>626</v>
      </c>
      <c r="I4" s="18" t="n">
        <v>2160</v>
      </c>
      <c r="J4" s="18" t="n">
        <v>1560</v>
      </c>
      <c r="K4" s="18" t="n">
        <v>1608</v>
      </c>
      <c r="L4" s="18" t="n">
        <v>1896</v>
      </c>
      <c r="M4" s="18" t="n">
        <v>1655</v>
      </c>
      <c r="N4" s="35" t="n">
        <v>-0.12710970464135</v>
      </c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834</v>
      </c>
      <c r="D5" s="18" t="n">
        <v>780</v>
      </c>
      <c r="E5" s="18" t="n">
        <v>807</v>
      </c>
      <c r="F5" s="18" t="n">
        <v>858</v>
      </c>
      <c r="G5" s="18" t="n">
        <v>1092</v>
      </c>
      <c r="H5" s="18" t="n">
        <v>1078</v>
      </c>
      <c r="I5" s="18" t="n">
        <v>1243</v>
      </c>
      <c r="J5" s="18" t="n">
        <v>1306</v>
      </c>
      <c r="K5" s="18" t="n">
        <v>1500</v>
      </c>
      <c r="L5" s="18" t="n">
        <v>1341</v>
      </c>
      <c r="M5" s="18" t="n">
        <v>1228</v>
      </c>
      <c r="N5" s="35" t="n">
        <v>-0.0842654735272185</v>
      </c>
    </row>
    <row r="6" customFormat="false" ht="15" hidden="false" customHeight="false" outlineLevel="0" collapsed="false">
      <c r="A6" s="15" t="s">
        <v>68</v>
      </c>
      <c r="B6" s="16" t="s">
        <v>69</v>
      </c>
      <c r="C6" s="18" t="s">
        <v>102</v>
      </c>
      <c r="D6" s="18" t="s">
        <v>102</v>
      </c>
      <c r="E6" s="18" t="s">
        <v>102</v>
      </c>
      <c r="F6" s="18" t="s">
        <v>102</v>
      </c>
      <c r="G6" s="18" t="n">
        <v>18.4067900603334</v>
      </c>
      <c r="H6" s="18" t="n">
        <v>18.9180897842315</v>
      </c>
      <c r="I6" s="18" t="n">
        <v>20.469748133756</v>
      </c>
      <c r="J6" s="18" t="n">
        <v>29.3546430397531</v>
      </c>
      <c r="K6" s="18" t="n">
        <v>21.8115349217711</v>
      </c>
      <c r="L6" s="18" t="n">
        <v>33.2344820533797</v>
      </c>
      <c r="M6" s="18" t="n">
        <v>31.1892831577871</v>
      </c>
      <c r="N6" s="35" t="n">
        <v>-0.0615384615384615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381.992717643165</v>
      </c>
      <c r="D7" s="18" t="n">
        <v>326.657592844643</v>
      </c>
      <c r="E7" s="18" t="n">
        <v>459.134460806379</v>
      </c>
      <c r="F7" s="18" t="n">
        <v>451.801605575954</v>
      </c>
      <c r="G7" s="18" t="n">
        <v>293.104490239923</v>
      </c>
      <c r="H7" s="18" t="n">
        <v>1159.59595959596</v>
      </c>
      <c r="I7" s="18" t="n">
        <v>1194.25721218657</v>
      </c>
      <c r="J7" s="18" t="n">
        <v>1376.75943698017</v>
      </c>
      <c r="K7" s="18" t="n">
        <v>1420.36854228365</v>
      </c>
      <c r="L7" s="18" t="n">
        <v>2033.63154406892</v>
      </c>
      <c r="M7" s="18" t="n">
        <v>1632.45356793744</v>
      </c>
      <c r="N7" s="35" t="n">
        <v>-0.183706720977597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4.20219139071698</v>
      </c>
      <c r="D8" s="18" t="n">
        <v>12.2024576780957</v>
      </c>
      <c r="E8" s="18" t="n">
        <v>18.0295754381707</v>
      </c>
      <c r="F8" s="18" t="n">
        <v>36.1249088193407</v>
      </c>
      <c r="G8" s="18" t="n">
        <v>18.5366356006385</v>
      </c>
      <c r="H8" s="18" t="n">
        <v>16</v>
      </c>
      <c r="I8" s="18" t="n">
        <v>19</v>
      </c>
      <c r="J8" s="18" t="n">
        <v>27</v>
      </c>
      <c r="K8" s="18" t="n">
        <v>11</v>
      </c>
      <c r="L8" s="18" t="n">
        <v>12</v>
      </c>
      <c r="M8" s="18" t="n">
        <v>10</v>
      </c>
      <c r="N8" s="35" t="n">
        <v>-0.166666666666667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18" t="s">
        <v>102</v>
      </c>
      <c r="D9" s="18" t="s">
        <v>102</v>
      </c>
      <c r="E9" s="18" t="s">
        <v>102</v>
      </c>
      <c r="F9" s="18" t="s">
        <v>102</v>
      </c>
      <c r="G9" s="18" t="s">
        <v>102</v>
      </c>
      <c r="H9" s="18" t="n">
        <v>322.306976744186</v>
      </c>
      <c r="I9" s="18" t="n">
        <v>377.327843463151</v>
      </c>
      <c r="J9" s="18" t="n">
        <v>485.29587805754</v>
      </c>
      <c r="K9" s="18" t="n">
        <v>284.212975530306</v>
      </c>
      <c r="L9" s="18" t="n">
        <v>354.379547532901</v>
      </c>
      <c r="M9" s="18" t="n">
        <v>500.382834433223</v>
      </c>
      <c r="N9" s="35" t="n">
        <v>0.539773364748121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8921</v>
      </c>
      <c r="D10" s="18" t="n">
        <v>9001</v>
      </c>
      <c r="E10" s="18" t="n">
        <v>9280</v>
      </c>
      <c r="F10" s="18" t="n">
        <v>9677</v>
      </c>
      <c r="G10" s="18" t="n">
        <v>11399</v>
      </c>
      <c r="H10" s="18" t="n">
        <v>10321</v>
      </c>
      <c r="I10" s="18" t="n">
        <v>10153</v>
      </c>
      <c r="J10" s="18" t="n">
        <v>11150</v>
      </c>
      <c r="K10" s="18" t="n">
        <v>11171</v>
      </c>
      <c r="L10" s="18" t="n">
        <v>11656</v>
      </c>
      <c r="M10" s="18" t="n">
        <v>15109</v>
      </c>
      <c r="N10" s="35" t="n">
        <v>0.29624227865477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18" t="s">
        <v>102</v>
      </c>
      <c r="D11" s="18" t="s">
        <v>102</v>
      </c>
      <c r="E11" s="18" t="s">
        <v>102</v>
      </c>
      <c r="F11" s="18" t="s">
        <v>102</v>
      </c>
      <c r="G11" s="18" t="s">
        <v>102</v>
      </c>
      <c r="H11" s="18" t="s">
        <v>102</v>
      </c>
      <c r="I11" s="18" t="s">
        <v>102</v>
      </c>
      <c r="J11" s="18" t="s">
        <v>102</v>
      </c>
      <c r="K11" s="18" t="s">
        <v>102</v>
      </c>
      <c r="L11" s="18" t="s">
        <v>102</v>
      </c>
      <c r="M11" s="18" t="s">
        <v>102</v>
      </c>
      <c r="N11" s="35" t="s">
        <v>102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7.65022432988637</v>
      </c>
      <c r="D12" s="18" t="n">
        <v>11.1525826697174</v>
      </c>
      <c r="E12" s="18" t="n">
        <v>20.4325540372988</v>
      </c>
      <c r="F12" s="18" t="n">
        <v>14.8570935538711</v>
      </c>
      <c r="G12" s="18" t="n">
        <v>17.901397108637</v>
      </c>
      <c r="H12" s="18" t="n">
        <v>19.2437973745095</v>
      </c>
      <c r="I12" s="18" t="n">
        <v>24.8424577863561</v>
      </c>
      <c r="J12" s="18" t="n">
        <v>21.966</v>
      </c>
      <c r="K12" s="18" t="n">
        <v>24.122</v>
      </c>
      <c r="L12" s="18" t="n">
        <v>28.236</v>
      </c>
      <c r="M12" s="18" t="n">
        <v>29.33</v>
      </c>
      <c r="N12" s="35" t="n">
        <v>0.0387448647117155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1857.9737065456</v>
      </c>
      <c r="D13" s="18" t="n">
        <v>2179.943106</v>
      </c>
      <c r="E13" s="18" t="n">
        <v>2491.66079</v>
      </c>
      <c r="F13" s="18" t="n">
        <v>2782.47697238</v>
      </c>
      <c r="G13" s="18" t="n">
        <v>3174.25370627</v>
      </c>
      <c r="H13" s="18" t="n">
        <v>3492.00712019</v>
      </c>
      <c r="I13" s="18" t="n">
        <v>3861.619764</v>
      </c>
      <c r="J13" s="18" t="n">
        <v>3793.9361832326</v>
      </c>
      <c r="K13" s="18" t="n">
        <v>3794.03566924</v>
      </c>
      <c r="L13" s="18" t="n">
        <v>4119</v>
      </c>
      <c r="M13" s="18" t="n">
        <v>4017</v>
      </c>
      <c r="N13" s="35" t="n">
        <v>-0.0247632920611799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377</v>
      </c>
      <c r="D14" s="18" t="n">
        <v>378</v>
      </c>
      <c r="E14" s="18" t="n">
        <v>383</v>
      </c>
      <c r="F14" s="18" t="n">
        <v>396</v>
      </c>
      <c r="G14" s="18" t="n">
        <v>441</v>
      </c>
      <c r="H14" s="18" t="n">
        <v>444</v>
      </c>
      <c r="I14" s="18" t="n">
        <v>446</v>
      </c>
      <c r="J14" s="18" t="n">
        <v>532</v>
      </c>
      <c r="K14" s="18" t="n">
        <v>576</v>
      </c>
      <c r="L14" s="18" t="n">
        <v>612</v>
      </c>
      <c r="M14" s="18" t="n">
        <v>635</v>
      </c>
      <c r="N14" s="35" t="n">
        <v>0.0375816993464053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f aca="false">(3.4+3.9+1.4+0.5)*1000</f>
        <v>9200</v>
      </c>
      <c r="D15" s="18" t="n">
        <v>11100</v>
      </c>
      <c r="E15" s="18" t="n">
        <v>10400</v>
      </c>
      <c r="F15" s="18" t="n">
        <v>10500</v>
      </c>
      <c r="G15" s="18" t="n">
        <v>10500</v>
      </c>
      <c r="H15" s="18" t="n">
        <v>11500</v>
      </c>
      <c r="I15" s="18" t="n">
        <v>11500</v>
      </c>
      <c r="J15" s="18" t="n">
        <v>14200</v>
      </c>
      <c r="K15" s="18" t="n">
        <v>13600</v>
      </c>
      <c r="L15" s="18" t="n">
        <v>10853</v>
      </c>
      <c r="M15" s="18" t="n">
        <v>11100</v>
      </c>
      <c r="N15" s="35" t="n">
        <v>0.0227586842347738</v>
      </c>
    </row>
    <row r="16" customFormat="false" ht="15" hidden="false" customHeight="false" outlineLevel="0" collapsed="false">
      <c r="A16" s="15" t="s">
        <v>88</v>
      </c>
      <c r="B16" s="16" t="s">
        <v>89</v>
      </c>
      <c r="C16" s="18" t="s">
        <v>102</v>
      </c>
      <c r="D16" s="18" t="s">
        <v>102</v>
      </c>
      <c r="E16" s="18" t="s">
        <v>102</v>
      </c>
      <c r="F16" s="18" t="s">
        <v>102</v>
      </c>
      <c r="G16" s="18" t="s">
        <v>102</v>
      </c>
      <c r="H16" s="18" t="n">
        <v>183</v>
      </c>
      <c r="I16" s="18" t="n">
        <v>219</v>
      </c>
      <c r="J16" s="18" t="n">
        <v>128</v>
      </c>
      <c r="K16" s="18" t="n">
        <v>151.55</v>
      </c>
      <c r="L16" s="18" t="n">
        <v>141</v>
      </c>
      <c r="M16" s="18" t="n">
        <v>141</v>
      </c>
      <c r="N16" s="35" t="n">
        <v>0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15.7711841753542</v>
      </c>
      <c r="D17" s="18" t="s">
        <v>102</v>
      </c>
      <c r="E17" s="18" t="s">
        <v>102</v>
      </c>
      <c r="F17" s="18" t="n">
        <v>33.0594253373966</v>
      </c>
      <c r="G17" s="18" t="n">
        <v>30.1467779778469</v>
      </c>
      <c r="H17" s="18" t="n">
        <v>103.052137856026</v>
      </c>
      <c r="I17" s="18" t="n">
        <v>106.027397260274</v>
      </c>
      <c r="J17" s="18" t="n">
        <v>91.9680346742517</v>
      </c>
      <c r="K17" s="18" t="n">
        <v>98.1823006501261</v>
      </c>
      <c r="L17" s="18" t="n">
        <v>104.399603043334</v>
      </c>
      <c r="M17" s="18" t="n">
        <v>97.0300924408313</v>
      </c>
      <c r="N17" s="35" t="n">
        <v>-0.0621039290240811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135.806346357778</v>
      </c>
      <c r="D18" s="18" t="s">
        <v>102</v>
      </c>
      <c r="E18" s="18" t="s">
        <v>102</v>
      </c>
      <c r="F18" s="18" t="s">
        <v>102</v>
      </c>
      <c r="G18" s="18" t="s">
        <v>102</v>
      </c>
      <c r="H18" s="18" t="s">
        <v>102</v>
      </c>
      <c r="I18" s="18" t="n">
        <v>204.489312920642</v>
      </c>
      <c r="J18" s="18" t="s">
        <v>102</v>
      </c>
      <c r="K18" s="18" t="s">
        <v>102</v>
      </c>
      <c r="L18" s="18" t="n">
        <v>186.560304481697</v>
      </c>
      <c r="M18" s="18" t="n">
        <v>202.488590762187</v>
      </c>
      <c r="N18" s="35" t="n">
        <v>0.102979490213533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18" t="s">
        <v>102</v>
      </c>
      <c r="D19" s="18" t="s">
        <v>102</v>
      </c>
      <c r="E19" s="18" t="s">
        <v>102</v>
      </c>
      <c r="F19" s="18" t="s">
        <v>102</v>
      </c>
      <c r="G19" s="18" t="s">
        <v>102</v>
      </c>
      <c r="H19" s="18" t="s">
        <v>102</v>
      </c>
      <c r="I19" s="18" t="n">
        <v>924</v>
      </c>
      <c r="J19" s="18" t="n">
        <v>762</v>
      </c>
      <c r="K19" s="18" t="n">
        <v>554</v>
      </c>
      <c r="L19" s="18" t="n">
        <v>319</v>
      </c>
      <c r="M19" s="18" t="n">
        <v>374</v>
      </c>
      <c r="N19" s="35" t="n">
        <v>0.172413793103448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v>54.0379775795013</v>
      </c>
      <c r="D20" s="18" t="n">
        <v>46.244019138756</v>
      </c>
      <c r="E20" s="18" t="n">
        <v>57.1409413973448</v>
      </c>
      <c r="F20" s="18" t="n">
        <v>43.315795125094</v>
      </c>
      <c r="G20" s="18" t="n">
        <v>51.5995647442873</v>
      </c>
      <c r="H20" s="18" t="n">
        <v>95.4668706111381</v>
      </c>
      <c r="I20" s="18" t="n">
        <v>44.4629753168779</v>
      </c>
      <c r="J20" s="18" t="n">
        <v>46.8010403120936</v>
      </c>
      <c r="K20" s="18" t="n">
        <v>42.4326366154621</v>
      </c>
      <c r="L20" s="18" t="n">
        <v>35.37691401649</v>
      </c>
      <c r="M20" s="18" t="n">
        <v>34.3280757097792</v>
      </c>
      <c r="N20" s="35" t="n">
        <v>-0.0942234060263028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2221.26237616655</v>
      </c>
      <c r="D21" s="18" t="n">
        <v>2495.559</v>
      </c>
      <c r="E21" s="18" t="n">
        <v>2642.017</v>
      </c>
      <c r="F21" s="18" t="n">
        <v>2684.181</v>
      </c>
      <c r="G21" s="18" t="n">
        <v>2921.15</v>
      </c>
      <c r="H21" s="18" t="n">
        <v>3339.038</v>
      </c>
      <c r="I21" s="18" t="n">
        <v>3744</v>
      </c>
      <c r="J21" s="18" t="n">
        <v>3161</v>
      </c>
      <c r="K21" s="18" t="n">
        <v>2983</v>
      </c>
      <c r="L21" s="18" t="n">
        <v>3304</v>
      </c>
      <c r="M21" s="18" t="n">
        <v>3600</v>
      </c>
      <c r="N21" s="35" t="n">
        <v>0.089588377723971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s">
        <v>102</v>
      </c>
      <c r="F22" s="18" t="s">
        <v>102</v>
      </c>
      <c r="G22" s="18" t="s">
        <v>102</v>
      </c>
      <c r="H22" s="18" t="s">
        <v>102</v>
      </c>
      <c r="I22" s="18" t="s">
        <v>102</v>
      </c>
      <c r="J22" s="18" t="s">
        <v>102</v>
      </c>
      <c r="K22" s="18" t="s">
        <v>102</v>
      </c>
      <c r="L22" s="18" t="s">
        <v>102</v>
      </c>
      <c r="M22" s="18" t="s">
        <v>102</v>
      </c>
      <c r="N22" s="35" t="s">
        <v>102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">
        <v>102</v>
      </c>
      <c r="D23" s="18" t="n">
        <v>26</v>
      </c>
      <c r="E23" s="18" t="n">
        <v>24</v>
      </c>
      <c r="F23" s="18" t="n">
        <v>22</v>
      </c>
      <c r="G23" s="18" t="n">
        <v>34</v>
      </c>
      <c r="H23" s="18" t="n">
        <v>36</v>
      </c>
      <c r="I23" s="18" t="n">
        <v>40</v>
      </c>
      <c r="J23" s="18" t="n">
        <v>52</v>
      </c>
      <c r="K23" s="18" t="n">
        <v>53</v>
      </c>
      <c r="L23" s="18" t="n">
        <v>45</v>
      </c>
      <c r="M23" s="18" t="n">
        <v>79</v>
      </c>
      <c r="N23" s="35" t="n">
        <v>0.755555555555556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6.03463667202285</v>
      </c>
      <c r="D24" s="18" t="n">
        <v>7.92242934455803</v>
      </c>
      <c r="E24" s="18" t="n">
        <v>11.1893134156851</v>
      </c>
      <c r="F24" s="18" t="n">
        <v>16.1591496696352</v>
      </c>
      <c r="G24" s="18" t="n">
        <v>14.6121982573918</v>
      </c>
      <c r="H24" s="18" t="n">
        <v>23.8223993169204</v>
      </c>
      <c r="I24" s="18" t="n">
        <v>16.2391951254074</v>
      </c>
      <c r="J24" s="18" t="n">
        <v>18.8231974036969</v>
      </c>
      <c r="K24" s="18" t="n">
        <v>12.0062296474586</v>
      </c>
      <c r="L24" s="18" t="n">
        <v>17.2092356231177</v>
      </c>
      <c r="M24" s="18" t="n">
        <v>20.077441560304</v>
      </c>
      <c r="N24" s="35" t="n">
        <v>0.166666666666667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5.68</v>
      </c>
      <c r="D25" s="18" t="n">
        <v>11.61</v>
      </c>
      <c r="E25" s="18" t="n">
        <v>7.15</v>
      </c>
      <c r="F25" s="18" t="n">
        <v>6.48</v>
      </c>
      <c r="G25" s="18" t="n">
        <v>7.8</v>
      </c>
      <c r="H25" s="18" t="n">
        <v>7.5</v>
      </c>
      <c r="I25" s="18" t="n">
        <v>9.2</v>
      </c>
      <c r="J25" s="18" t="n">
        <v>8.2</v>
      </c>
      <c r="K25" s="18" t="n">
        <v>7.6</v>
      </c>
      <c r="L25" s="18" t="n">
        <v>9.3</v>
      </c>
      <c r="M25" s="18" t="n">
        <v>9.3</v>
      </c>
      <c r="N25" s="35" t="n">
        <v>-0.0107526881720431</v>
      </c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1823</v>
      </c>
      <c r="D26" s="18" t="n">
        <v>1812</v>
      </c>
      <c r="E26" s="18" t="n">
        <v>1535</v>
      </c>
      <c r="F26" s="18" t="n">
        <v>1620</v>
      </c>
      <c r="G26" s="18" t="n">
        <v>1997</v>
      </c>
      <c r="H26" s="18" t="n">
        <v>2007</v>
      </c>
      <c r="I26" s="18" t="n">
        <v>2075</v>
      </c>
      <c r="J26" s="18" t="n">
        <v>2037</v>
      </c>
      <c r="K26" s="18" t="n">
        <v>2195</v>
      </c>
      <c r="L26" s="18" t="n">
        <v>2048</v>
      </c>
      <c r="M26" s="18" t="n">
        <v>2099</v>
      </c>
      <c r="N26" s="35" t="n">
        <v>0.02490234375</v>
      </c>
    </row>
    <row r="27" customFormat="false" ht="15" hidden="false" customHeight="false" outlineLevel="0" collapsed="false">
      <c r="A27" s="15" t="s">
        <v>111</v>
      </c>
      <c r="B27" s="16" t="s">
        <v>112</v>
      </c>
      <c r="C27" s="18" t="s">
        <v>102</v>
      </c>
      <c r="D27" s="18" t="s">
        <v>102</v>
      </c>
      <c r="E27" s="18" t="s">
        <v>102</v>
      </c>
      <c r="F27" s="18" t="s">
        <v>102</v>
      </c>
      <c r="G27" s="18" t="s">
        <v>102</v>
      </c>
      <c r="H27" s="18" t="n">
        <v>1035.13846153846</v>
      </c>
      <c r="I27" s="18" t="n">
        <v>1261.44578313253</v>
      </c>
      <c r="J27" s="18" t="n">
        <v>1717.82051282051</v>
      </c>
      <c r="K27" s="18" t="n">
        <v>1604.8491101367</v>
      </c>
      <c r="L27" s="18" t="n">
        <v>1432.208810201</v>
      </c>
      <c r="M27" s="18" t="n">
        <v>1368.52804017697</v>
      </c>
      <c r="N27" s="35" t="n">
        <v>0.0874832530429577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152.773617276218</v>
      </c>
      <c r="D28" s="18" t="n">
        <v>105.276043579385</v>
      </c>
      <c r="E28" s="18" t="n">
        <v>151.295336787565</v>
      </c>
      <c r="F28" s="18" t="n">
        <v>170.190550770034</v>
      </c>
      <c r="G28" s="18" t="n">
        <v>196.46584110199</v>
      </c>
      <c r="H28" s="18" t="n">
        <v>218.129288551824</v>
      </c>
      <c r="I28" s="18" t="n">
        <v>430.990376416129</v>
      </c>
      <c r="J28" s="18" t="n">
        <v>773.333333333333</v>
      </c>
      <c r="K28" s="18" t="n">
        <v>524.899057873486</v>
      </c>
      <c r="L28" s="18" t="n">
        <v>600.883652430044</v>
      </c>
      <c r="M28" s="18" t="n">
        <v>383.698818092097</v>
      </c>
      <c r="N28" s="35" t="n">
        <v>-0.348856209150327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18" t="s">
        <v>102</v>
      </c>
      <c r="D29" s="18" t="n">
        <v>252.922763581779</v>
      </c>
      <c r="E29" s="18" t="n">
        <v>249.78401215011</v>
      </c>
      <c r="F29" s="18" t="n">
        <v>289.354367522422</v>
      </c>
      <c r="G29" s="18" t="n">
        <v>296.248800303609</v>
      </c>
      <c r="H29" s="18" t="n">
        <v>359.526098219722</v>
      </c>
      <c r="I29" s="18" t="n">
        <v>352</v>
      </c>
      <c r="J29" s="18" t="n">
        <v>500</v>
      </c>
      <c r="K29" s="18" t="n">
        <v>461.85738156401</v>
      </c>
      <c r="L29" s="18" t="n">
        <v>412.821243736256</v>
      </c>
      <c r="M29" s="18" t="n">
        <v>509</v>
      </c>
      <c r="N29" s="35" t="n">
        <v>0.232979183419133</v>
      </c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10.5808219089635</v>
      </c>
      <c r="E30" s="18" t="s">
        <v>102</v>
      </c>
      <c r="F30" s="18" t="s">
        <v>102</v>
      </c>
      <c r="G30" s="18" t="s">
        <v>102</v>
      </c>
      <c r="H30" s="18" t="s">
        <v>102</v>
      </c>
      <c r="I30" s="18" t="n">
        <v>59.485872105375</v>
      </c>
      <c r="J30" s="18" t="n">
        <v>85.3496011262318</v>
      </c>
      <c r="K30" s="18" t="n">
        <v>68.2580436240835</v>
      </c>
      <c r="L30" s="18" t="n">
        <v>65.4741815727303</v>
      </c>
      <c r="M30" s="18" t="n">
        <v>70.4540371281592</v>
      </c>
      <c r="N30" s="35" t="n">
        <v>0.0824742268041239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533.651716350985</v>
      </c>
      <c r="D31" s="18" t="n">
        <v>460.723233487795</v>
      </c>
      <c r="E31" s="18" t="n">
        <v>482.718219097832</v>
      </c>
      <c r="F31" s="18" t="n">
        <v>500.42033538339</v>
      </c>
      <c r="G31" s="18" t="n">
        <v>566.117671980088</v>
      </c>
      <c r="H31" s="18" t="n">
        <v>501.839926402944</v>
      </c>
      <c r="I31" s="18" t="n">
        <v>566.62114709325</v>
      </c>
      <c r="J31" s="18" t="n">
        <v>654.620489654788</v>
      </c>
      <c r="K31" s="18" t="n">
        <v>658.101436265709</v>
      </c>
      <c r="L31" s="18" t="n">
        <v>678.513167093917</v>
      </c>
      <c r="M31" s="18" t="n">
        <v>654.919799979682</v>
      </c>
      <c r="N31" s="35" t="n">
        <v>-0.00360638845955696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67.9787136434535</v>
      </c>
      <c r="D32" s="18" t="n">
        <v>88.3151321485484</v>
      </c>
      <c r="E32" s="18" t="n">
        <v>84.6356775529286</v>
      </c>
      <c r="F32" s="18" t="n">
        <v>89.3044959014341</v>
      </c>
      <c r="G32" s="18" t="n">
        <v>0.496578200634285</v>
      </c>
      <c r="H32" s="18" t="n">
        <v>215</v>
      </c>
      <c r="I32" s="18" t="n">
        <v>180</v>
      </c>
      <c r="J32" s="18" t="n">
        <v>133</v>
      </c>
      <c r="K32" s="18" t="n">
        <v>111</v>
      </c>
      <c r="L32" s="18" t="n">
        <v>119</v>
      </c>
      <c r="M32" s="18" t="n">
        <v>117</v>
      </c>
      <c r="N32" s="35" t="n">
        <v>-0.0168067226890757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27.9214780600462</v>
      </c>
      <c r="D33" s="18" t="n">
        <v>46.7992604067763</v>
      </c>
      <c r="E33" s="18" t="n">
        <v>19.3010181610923</v>
      </c>
      <c r="F33" s="18" t="s">
        <v>102</v>
      </c>
      <c r="G33" s="18" t="s">
        <v>102</v>
      </c>
      <c r="H33" s="18" t="n">
        <v>3.10280852152773</v>
      </c>
      <c r="I33" s="18" t="n">
        <v>66</v>
      </c>
      <c r="J33" s="18" t="n">
        <v>117</v>
      </c>
      <c r="K33" s="18" t="n">
        <v>107</v>
      </c>
      <c r="L33" s="18" t="n">
        <v>83</v>
      </c>
      <c r="M33" s="18" t="n">
        <v>67</v>
      </c>
      <c r="N33" s="35" t="n">
        <v>-0.192771084337349</v>
      </c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165.918904208999</v>
      </c>
      <c r="D34" s="18" t="n">
        <v>218.385796754166</v>
      </c>
      <c r="E34" s="18" t="n">
        <v>255.589047977895</v>
      </c>
      <c r="F34" s="18" t="n">
        <v>169.527896995708</v>
      </c>
      <c r="G34" s="18" t="n">
        <v>186.371578334304</v>
      </c>
      <c r="H34" s="18" t="n">
        <v>387.192851824274</v>
      </c>
      <c r="I34" s="18" t="n">
        <v>791.293451524574</v>
      </c>
      <c r="J34" s="18" t="n">
        <v>1358.36474340389</v>
      </c>
      <c r="K34" s="18" t="n">
        <v>525.540275049116</v>
      </c>
      <c r="L34" s="18" t="n">
        <v>697.210309540996</v>
      </c>
      <c r="M34" s="18" t="n">
        <v>528.964701908461</v>
      </c>
      <c r="N34" s="35" t="n">
        <v>-0.0462850182704019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9947.34745816451</v>
      </c>
      <c r="D35" s="18" t="n">
        <v>8140.99652408956</v>
      </c>
      <c r="E35" s="18" t="n">
        <v>9563.94839790599</v>
      </c>
      <c r="F35" s="18" t="n">
        <v>9395.00042258342</v>
      </c>
      <c r="G35" s="18" t="n">
        <v>11948.1326169061</v>
      </c>
      <c r="H35" s="18" t="n">
        <v>6372.20391384257</v>
      </c>
      <c r="I35" s="18" t="n">
        <v>7230.54641720521</v>
      </c>
      <c r="J35" s="18" t="n">
        <v>8690.03226739006</v>
      </c>
      <c r="K35" s="18" t="n">
        <v>7576.86061900356</v>
      </c>
      <c r="L35" s="18" t="n">
        <v>7124.1269452273</v>
      </c>
      <c r="M35" s="18" t="n">
        <v>10394.6263643997</v>
      </c>
      <c r="N35" s="35" t="n">
        <v>0.490540075679395</v>
      </c>
    </row>
    <row r="36" customFormat="false" ht="15" hidden="false" customHeight="false" outlineLevel="0" collapsed="false">
      <c r="A36" s="25" t="s">
        <v>129</v>
      </c>
      <c r="B36" s="25"/>
      <c r="C36" s="25" t="n">
        <f aca="false">SUM(C4:C35)</f>
        <v>37110.0032485648</v>
      </c>
      <c r="D36" s="25" t="n">
        <f aca="false">SUM(D4:D35)</f>
        <v>37916.2907636328</v>
      </c>
      <c r="E36" s="25" t="n">
        <f aca="false">SUM(E4:E35)</f>
        <v>39350.0263447283</v>
      </c>
      <c r="F36" s="25" t="n">
        <f aca="false">SUM(F4:F35)</f>
        <v>40218.2540196177</v>
      </c>
      <c r="G36" s="25" t="n">
        <f aca="false">SUM(G4:G35)</f>
        <v>45629.3446470858</v>
      </c>
      <c r="H36" s="25" t="n">
        <f aca="false">SUM(H4:H35)</f>
        <v>43884.0847003743</v>
      </c>
      <c r="I36" s="25" t="n">
        <f aca="false">SUM(I4:I35)</f>
        <v>49320.3189536701</v>
      </c>
      <c r="J36" s="25" t="n">
        <f aca="false">SUM(J4:J35)</f>
        <v>54817.6253614289</v>
      </c>
      <c r="K36" s="25" t="n">
        <f aca="false">SUM(K4:K35)</f>
        <v>51745.6878124054</v>
      </c>
      <c r="L36" s="25" t="n">
        <f aca="false">SUM(L4:L35)</f>
        <v>50361.5659406221</v>
      </c>
      <c r="M36" s="25" t="n">
        <f aca="false">SUM(M4:M35)</f>
        <v>56697.7716476866</v>
      </c>
      <c r="N36" s="26" t="n">
        <v>0.138788820317326</v>
      </c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</row>
    <row r="40" customFormat="false" ht="15" hidden="false" customHeight="false" outlineLevel="0" collapsed="false">
      <c r="A40" s="27" t="s">
        <v>131</v>
      </c>
    </row>
    <row r="41" customFormat="false" ht="15" hidden="false" customHeight="false" outlineLevel="0" collapsed="false">
      <c r="A41" s="28" t="n">
        <v>1</v>
      </c>
      <c r="B41" s="43" t="s">
        <v>177</v>
      </c>
    </row>
    <row r="42" customFormat="false" ht="15" hidden="false" customHeight="false" outlineLevel="0" collapsed="false">
      <c r="A42" s="28" t="n">
        <v>2</v>
      </c>
      <c r="B42" s="43" t="s">
        <v>174</v>
      </c>
    </row>
    <row r="43" customFormat="false" ht="15" hidden="false" customHeight="false" outlineLevel="0" collapsed="false">
      <c r="A43" s="28" t="n">
        <v>3</v>
      </c>
      <c r="B43" s="43" t="s">
        <v>178</v>
      </c>
    </row>
    <row r="44" customFormat="false" ht="15" hidden="false" customHeight="false" outlineLevel="0" collapsed="false">
      <c r="A44" s="42" t="n">
        <v>4</v>
      </c>
      <c r="B44" s="43" t="s">
        <v>163</v>
      </c>
    </row>
    <row r="45" customFormat="false" ht="15" hidden="false" customHeight="false" outlineLevel="0" collapsed="false">
      <c r="A45" s="42" t="n">
        <v>5</v>
      </c>
      <c r="B45" s="42" t="s">
        <v>135</v>
      </c>
    </row>
    <row r="46" customFormat="false" ht="15" hidden="false" customHeight="false" outlineLevel="0" collapsed="false">
      <c r="A46" s="28" t="n">
        <v>6</v>
      </c>
      <c r="B46" s="28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40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51055.016</v>
      </c>
      <c r="D4" s="18" t="n">
        <v>59872.616</v>
      </c>
      <c r="E4" s="18" t="n">
        <v>65768.422</v>
      </c>
      <c r="F4" s="18" t="n">
        <v>69413.063</v>
      </c>
      <c r="G4" s="18" t="n">
        <v>71941.136</v>
      </c>
      <c r="H4" s="18" t="n">
        <v>76788</v>
      </c>
      <c r="I4" s="18" t="n">
        <v>77925</v>
      </c>
      <c r="J4" s="18" t="n">
        <v>81900</v>
      </c>
      <c r="K4" s="18" t="n">
        <v>82355</v>
      </c>
      <c r="L4" s="18" t="n">
        <v>83314</v>
      </c>
      <c r="M4" s="18" t="n">
        <v>84614</v>
      </c>
      <c r="N4" s="35" t="n">
        <v>0.0156036200398493</v>
      </c>
      <c r="P4" s="20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108974</v>
      </c>
      <c r="D5" s="18" t="n">
        <v>151730</v>
      </c>
      <c r="E5" s="18" t="n">
        <v>178589</v>
      </c>
      <c r="F5" s="18" t="n">
        <v>193085</v>
      </c>
      <c r="G5" s="18" t="n">
        <v>202781</v>
      </c>
      <c r="H5" s="18" t="n">
        <v>198288</v>
      </c>
      <c r="I5" s="18" t="n">
        <v>218425</v>
      </c>
      <c r="J5" s="18" t="n">
        <v>230529</v>
      </c>
      <c r="K5" s="18" t="n">
        <v>234681</v>
      </c>
      <c r="L5" s="18" t="n">
        <v>264492</v>
      </c>
      <c r="M5" s="18" t="n">
        <v>267987</v>
      </c>
      <c r="N5" s="35" t="n">
        <v>0.0132140102536182</v>
      </c>
      <c r="P5" s="20"/>
    </row>
    <row r="6" customFormat="false" ht="15" hidden="false" customHeight="false" outlineLevel="0" collapsed="false">
      <c r="A6" s="15" t="s">
        <v>68</v>
      </c>
      <c r="B6" s="16" t="s">
        <v>69</v>
      </c>
      <c r="C6" s="18" t="s">
        <v>102</v>
      </c>
      <c r="D6" s="18" t="s">
        <v>102</v>
      </c>
      <c r="E6" s="18" t="s">
        <v>102</v>
      </c>
      <c r="F6" s="18" t="n">
        <v>559.873197668473</v>
      </c>
      <c r="G6" s="18" t="n">
        <v>772.573882810103</v>
      </c>
      <c r="H6" s="18" t="n">
        <v>880.969424276511</v>
      </c>
      <c r="I6" s="18" t="n">
        <v>994.989262705798</v>
      </c>
      <c r="J6" s="18" t="n">
        <v>1081.91021576848</v>
      </c>
      <c r="K6" s="18" t="n">
        <v>1087.02321300747</v>
      </c>
      <c r="L6" s="18" t="n">
        <v>1129.97238981491</v>
      </c>
      <c r="M6" s="18" t="n">
        <v>1190.30575723489</v>
      </c>
      <c r="N6" s="35" t="n">
        <v>0.0533936651583711</v>
      </c>
      <c r="P6" s="20"/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263678.25223436</v>
      </c>
      <c r="D7" s="18" t="n">
        <v>264469.5054767</v>
      </c>
      <c r="E7" s="18" t="n">
        <v>271150.408333869</v>
      </c>
      <c r="F7" s="18" t="n">
        <v>272551.496670608</v>
      </c>
      <c r="G7" s="18" t="n">
        <v>273387.320964525</v>
      </c>
      <c r="H7" s="18" t="n">
        <v>275519.191919192</v>
      </c>
      <c r="I7" s="18" t="n">
        <v>268579.805877595</v>
      </c>
      <c r="J7" s="18" t="n">
        <v>327164.907229687</v>
      </c>
      <c r="K7" s="18" t="n">
        <v>345480.174399474</v>
      </c>
      <c r="L7" s="18" t="n">
        <v>359606.702286282</v>
      </c>
      <c r="M7" s="18" t="n">
        <v>365997.882046269</v>
      </c>
      <c r="N7" s="35" t="n">
        <v>0.0349716358055199</v>
      </c>
      <c r="P7" s="20"/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1518</v>
      </c>
      <c r="D8" s="18" t="n">
        <v>1489</v>
      </c>
      <c r="E8" s="18" t="n">
        <v>1730</v>
      </c>
      <c r="F8" s="18" t="n">
        <v>2081</v>
      </c>
      <c r="G8" s="18" t="n">
        <v>2195</v>
      </c>
      <c r="H8" s="18" t="n">
        <v>1967.5</v>
      </c>
      <c r="I8" s="18" t="n">
        <v>2052.4</v>
      </c>
      <c r="J8" s="18" t="n">
        <v>2080</v>
      </c>
      <c r="K8" s="18" t="n">
        <v>1860</v>
      </c>
      <c r="L8" s="18" t="n">
        <v>1882</v>
      </c>
      <c r="M8" s="18" t="n">
        <v>1580</v>
      </c>
      <c r="N8" s="35" t="n">
        <v>-0.160467587672689</v>
      </c>
      <c r="P8" s="20"/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4858.04860866502</v>
      </c>
      <c r="D9" s="18" t="n">
        <v>8197.80724789916</v>
      </c>
      <c r="E9" s="18" t="n">
        <v>9232.34482758621</v>
      </c>
      <c r="F9" s="18" t="n">
        <v>9949.71802801528</v>
      </c>
      <c r="G9" s="18" t="n">
        <v>10630.426618597</v>
      </c>
      <c r="H9" s="18" t="n">
        <v>11252.576744186</v>
      </c>
      <c r="I9" s="18" t="n">
        <v>12010.8034601292</v>
      </c>
      <c r="J9" s="18" t="n">
        <v>13081.9600175572</v>
      </c>
      <c r="K9" s="18" t="n">
        <v>12864.9319424516</v>
      </c>
      <c r="L9" s="18" t="n">
        <v>13204.4451512862</v>
      </c>
      <c r="M9" s="18" t="n">
        <v>11730.2293360557</v>
      </c>
      <c r="N9" s="35" t="n">
        <v>-0.031255175321058</v>
      </c>
      <c r="P9" s="20"/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943844</v>
      </c>
      <c r="D10" s="18" t="n">
        <v>1091831</v>
      </c>
      <c r="E10" s="18" t="n">
        <v>1138555</v>
      </c>
      <c r="F10" s="18" t="n">
        <v>1199745</v>
      </c>
      <c r="G10" s="18" t="n">
        <v>1249461</v>
      </c>
      <c r="H10" s="18" t="n">
        <v>1265890</v>
      </c>
      <c r="I10" s="18" t="n">
        <v>1300528</v>
      </c>
      <c r="J10" s="18" t="n">
        <v>1354115</v>
      </c>
      <c r="K10" s="18" t="n">
        <v>1403538</v>
      </c>
      <c r="L10" s="18" t="n">
        <v>1554766</v>
      </c>
      <c r="M10" s="18" t="n">
        <v>1551488</v>
      </c>
      <c r="N10" s="35" t="n">
        <v>-0.00210835585547919</v>
      </c>
      <c r="P10" s="20"/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129680.761127736</v>
      </c>
      <c r="D11" s="18" t="n">
        <v>158981.825025542</v>
      </c>
      <c r="E11" s="18" t="n">
        <v>183333.82481067</v>
      </c>
      <c r="F11" s="18" t="n">
        <v>192435.488197425</v>
      </c>
      <c r="G11" s="18" t="n">
        <v>196236.675918105</v>
      </c>
      <c r="H11" s="18" t="n">
        <v>206013.206990041</v>
      </c>
      <c r="I11" s="18" t="n">
        <v>227741.675401113</v>
      </c>
      <c r="J11" s="18" t="n">
        <v>256334.112430402</v>
      </c>
      <c r="K11" s="18" t="n">
        <v>240905.3886094</v>
      </c>
      <c r="L11" s="18" t="n">
        <v>252524.338158424</v>
      </c>
      <c r="M11" s="18" t="n">
        <v>247135.924282439</v>
      </c>
      <c r="N11" s="35" t="n">
        <v>-0.0215611857667583</v>
      </c>
      <c r="P11" s="20"/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123.841601370266</v>
      </c>
      <c r="D12" s="18" t="n">
        <v>280.802219012437</v>
      </c>
      <c r="E12" s="18" t="n">
        <v>409.488323341812</v>
      </c>
      <c r="F12" s="18" t="n">
        <v>561.796172970486</v>
      </c>
      <c r="G12" s="18" t="n">
        <v>798.288446052178</v>
      </c>
      <c r="H12" s="18" t="n">
        <v>673.104060946148</v>
      </c>
      <c r="I12" s="18" t="n">
        <v>1041.03862820038</v>
      </c>
      <c r="J12" s="18" t="n">
        <v>1246.34668234632</v>
      </c>
      <c r="K12" s="18" t="n">
        <v>1236</v>
      </c>
      <c r="L12" s="18" t="n">
        <v>1320</v>
      </c>
      <c r="M12" s="18" t="n">
        <v>1305</v>
      </c>
      <c r="N12" s="35" t="n">
        <v>-0.0113636363636364</v>
      </c>
      <c r="P12" s="20"/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104952.08</v>
      </c>
      <c r="D13" s="18" t="n">
        <v>145180.57</v>
      </c>
      <c r="E13" s="18" t="n">
        <v>158594.92</v>
      </c>
      <c r="F13" s="18" t="n">
        <v>175476.72</v>
      </c>
      <c r="G13" s="18" t="n">
        <v>181779.94466154</v>
      </c>
      <c r="H13" s="18" t="n">
        <v>191530.97905157</v>
      </c>
      <c r="I13" s="18" t="n">
        <v>218252</v>
      </c>
      <c r="J13" s="18" t="n">
        <v>214395</v>
      </c>
      <c r="K13" s="18" t="n">
        <v>219118.301742314</v>
      </c>
      <c r="L13" s="18" t="n">
        <v>237214</v>
      </c>
      <c r="M13" s="18" t="n">
        <v>252940</v>
      </c>
      <c r="N13" s="35" t="n">
        <v>0.0662945694604871</v>
      </c>
      <c r="O13" s="38"/>
      <c r="P13" s="20"/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70526</v>
      </c>
      <c r="D14" s="18" t="n">
        <v>89069</v>
      </c>
      <c r="E14" s="18" t="n">
        <v>101346</v>
      </c>
      <c r="F14" s="18" t="n">
        <v>107831</v>
      </c>
      <c r="G14" s="18" t="n">
        <v>111812</v>
      </c>
      <c r="H14" s="18" t="n">
        <v>98162</v>
      </c>
      <c r="I14" s="18" t="n">
        <v>113750</v>
      </c>
      <c r="J14" s="18" t="n">
        <v>123681</v>
      </c>
      <c r="K14" s="18" t="n">
        <v>117984</v>
      </c>
      <c r="L14" s="18" t="n">
        <v>123860</v>
      </c>
      <c r="M14" s="18" t="n">
        <v>131734</v>
      </c>
      <c r="N14" s="35" t="n">
        <v>0.0635717745842079</v>
      </c>
      <c r="P14" s="20"/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893705</v>
      </c>
      <c r="D15" s="18" t="n">
        <v>1125661</v>
      </c>
      <c r="E15" s="18" t="n">
        <v>1277679</v>
      </c>
      <c r="F15" s="18" t="n">
        <v>1402201</v>
      </c>
      <c r="G15" s="18" t="n">
        <v>1491236</v>
      </c>
      <c r="H15" s="18" t="n">
        <v>1406552</v>
      </c>
      <c r="I15" s="18" t="n">
        <v>1585896</v>
      </c>
      <c r="J15" s="18" t="n">
        <v>1685626</v>
      </c>
      <c r="K15" s="18" t="n">
        <v>1666258</v>
      </c>
      <c r="L15" s="18" t="n">
        <v>1856272</v>
      </c>
      <c r="M15" s="18" t="n">
        <v>1931088</v>
      </c>
      <c r="N15" s="35" t="n">
        <v>0.040304438142686</v>
      </c>
      <c r="P15" s="20"/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5695.51870873074</v>
      </c>
      <c r="D16" s="18" t="n">
        <v>7963</v>
      </c>
      <c r="E16" s="18" t="n">
        <v>9267</v>
      </c>
      <c r="F16" s="18" t="n">
        <v>10460</v>
      </c>
      <c r="G16" s="18" t="n">
        <v>11843</v>
      </c>
      <c r="H16" s="18" t="n">
        <v>11330</v>
      </c>
      <c r="I16" s="18" t="n">
        <v>12539</v>
      </c>
      <c r="J16" s="18" t="n">
        <v>11276</v>
      </c>
      <c r="K16" s="18" t="n">
        <v>10432.6</v>
      </c>
      <c r="L16" s="18" t="n">
        <v>11024</v>
      </c>
      <c r="M16" s="18" t="n">
        <v>11399</v>
      </c>
      <c r="N16" s="35" t="n">
        <v>0.0340166908563135</v>
      </c>
      <c r="P16" s="20"/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993.04998663459</v>
      </c>
      <c r="D17" s="18" t="n">
        <v>1496.54272667971</v>
      </c>
      <c r="E17" s="18" t="n">
        <v>1831.3776029302</v>
      </c>
      <c r="F17" s="18" t="n">
        <v>2243.95951240749</v>
      </c>
      <c r="G17" s="18" t="n">
        <v>2642.27642276423</v>
      </c>
      <c r="H17" s="18" t="n">
        <v>2630.0047583441</v>
      </c>
      <c r="I17" s="18" t="n">
        <v>2905.47945205479</v>
      </c>
      <c r="J17" s="18" t="n">
        <v>3245.4286875254</v>
      </c>
      <c r="K17" s="18" t="n">
        <v>3394.18866923179</v>
      </c>
      <c r="L17" s="18" t="n">
        <v>3589.54680780681</v>
      </c>
      <c r="M17" s="18" t="n">
        <v>3649.24932800105</v>
      </c>
      <c r="N17" s="35" t="n">
        <v>0.0259141846063109</v>
      </c>
      <c r="P17" s="20"/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2963.56833859465</v>
      </c>
      <c r="D18" s="18" t="n">
        <v>4831.51603854129</v>
      </c>
      <c r="E18" s="18" t="n">
        <v>5619.89164392771</v>
      </c>
      <c r="F18" s="18" t="n">
        <v>6391.83381657862</v>
      </c>
      <c r="G18" s="18" t="n">
        <v>6961.40385449099</v>
      </c>
      <c r="H18" s="18" t="n">
        <v>7503.55080614923</v>
      </c>
      <c r="I18" s="18" t="n">
        <v>7789.4645366467</v>
      </c>
      <c r="J18" s="18" t="n">
        <v>8020.02878215507</v>
      </c>
      <c r="K18" s="18" t="n">
        <v>6830.37701061733</v>
      </c>
      <c r="L18" s="18" t="n">
        <v>7349.33287718098</v>
      </c>
      <c r="M18" s="18" t="n">
        <v>7091.90681389712</v>
      </c>
      <c r="N18" s="35" t="n">
        <v>-0.0193789247792348</v>
      </c>
      <c r="P18" s="20"/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v>47412</v>
      </c>
      <c r="D19" s="18" t="n">
        <v>65968</v>
      </c>
      <c r="E19" s="18" t="n">
        <v>78889</v>
      </c>
      <c r="F19" s="18" t="n">
        <v>90990</v>
      </c>
      <c r="G19" s="18" t="n">
        <v>92516</v>
      </c>
      <c r="H19" s="18" t="n">
        <v>73034</v>
      </c>
      <c r="I19" s="18" t="n">
        <v>78757</v>
      </c>
      <c r="J19" s="18" t="n">
        <v>81572</v>
      </c>
      <c r="K19" s="18" t="n">
        <v>79599</v>
      </c>
      <c r="L19" s="18" t="n">
        <v>84904</v>
      </c>
      <c r="M19" s="18" t="n">
        <v>91000</v>
      </c>
      <c r="N19" s="35" t="n">
        <v>0.0717987373975313</v>
      </c>
      <c r="P19" s="20"/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v>614.687714481812</v>
      </c>
      <c r="D20" s="18" t="s">
        <v>102</v>
      </c>
      <c r="E20" s="18" t="s">
        <v>102</v>
      </c>
      <c r="F20" s="18" t="n">
        <v>1413.32545903576</v>
      </c>
      <c r="G20" s="18" t="n">
        <v>1280.97932535365</v>
      </c>
      <c r="H20" s="18" t="n">
        <v>587.832858235417</v>
      </c>
      <c r="I20" s="18" t="n">
        <v>470.224594173894</v>
      </c>
      <c r="J20" s="18" t="n">
        <v>611.326397919376</v>
      </c>
      <c r="K20" s="18" t="n">
        <v>667.086376227651</v>
      </c>
      <c r="L20" s="18" t="n">
        <v>656.88457008245</v>
      </c>
      <c r="M20" s="18" t="n">
        <v>796.845425867508</v>
      </c>
      <c r="N20" s="35" t="n">
        <v>0.132339361120326</v>
      </c>
      <c r="P20" s="20"/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277912</v>
      </c>
      <c r="D21" s="18" t="n">
        <v>410678</v>
      </c>
      <c r="E21" s="18" t="n">
        <v>459464</v>
      </c>
      <c r="F21" s="18" t="n">
        <v>477545</v>
      </c>
      <c r="G21" s="18" t="n">
        <v>466398</v>
      </c>
      <c r="H21" s="18" t="n">
        <v>434676</v>
      </c>
      <c r="I21" s="18" t="n">
        <v>489479</v>
      </c>
      <c r="J21" s="18" t="n">
        <v>517014</v>
      </c>
      <c r="K21" s="18" t="n">
        <v>511384</v>
      </c>
      <c r="L21" s="18" t="n">
        <v>526975</v>
      </c>
      <c r="M21" s="18" t="n">
        <v>562960</v>
      </c>
      <c r="N21" s="35" t="n">
        <v>0.0682859718202951</v>
      </c>
      <c r="P21" s="20"/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n">
        <v>4043.68397174153</v>
      </c>
      <c r="E22" s="18" t="n">
        <v>6430.45463314256</v>
      </c>
      <c r="F22" s="18" t="n">
        <v>10196.029622254</v>
      </c>
      <c r="G22" s="18" t="n">
        <v>13482.8065510364</v>
      </c>
      <c r="H22" s="18" t="n">
        <v>13712.4579124579</v>
      </c>
      <c r="I22" s="18" t="n">
        <v>19805.2035589108</v>
      </c>
      <c r="J22" s="18" t="n">
        <v>23622.8406909789</v>
      </c>
      <c r="K22" s="18" t="n">
        <v>23919.0523198421</v>
      </c>
      <c r="L22" s="18" t="n">
        <v>24136.0172299536</v>
      </c>
      <c r="M22" s="18" t="n">
        <v>23989.898989899</v>
      </c>
      <c r="N22" s="35" t="n">
        <v>0.0107423550811683</v>
      </c>
      <c r="P22" s="20"/>
    </row>
    <row r="23" customFormat="false" ht="15" hidden="false" customHeight="false" outlineLevel="0" collapsed="false">
      <c r="A23" s="15" t="s">
        <v>103</v>
      </c>
      <c r="B23" s="16" t="s">
        <v>104</v>
      </c>
      <c r="C23" s="18" t="n">
        <v>25866</v>
      </c>
      <c r="D23" s="18" t="n">
        <v>35742</v>
      </c>
      <c r="E23" s="18" t="n">
        <v>44973</v>
      </c>
      <c r="F23" s="18" t="n">
        <v>54112</v>
      </c>
      <c r="G23" s="18" t="n">
        <v>60546</v>
      </c>
      <c r="H23" s="18" t="n">
        <v>59293</v>
      </c>
      <c r="I23" s="18" t="n">
        <v>76623</v>
      </c>
      <c r="J23" s="18" t="n">
        <v>96509</v>
      </c>
      <c r="K23" s="18" t="n">
        <v>101363</v>
      </c>
      <c r="L23" s="18" t="n">
        <v>116776</v>
      </c>
      <c r="M23" s="18" t="n">
        <v>127606</v>
      </c>
      <c r="N23" s="35" t="n">
        <v>0.0927416592450503</v>
      </c>
      <c r="P23" s="20"/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153.526156043564</v>
      </c>
      <c r="D24" s="18" t="n">
        <v>158.508719182201</v>
      </c>
      <c r="E24" s="18" t="n">
        <v>178.368284975582</v>
      </c>
      <c r="F24" s="18" t="n">
        <v>223.88681413387</v>
      </c>
      <c r="G24" s="18" t="n">
        <v>304.877874589344</v>
      </c>
      <c r="H24" s="18" t="n">
        <v>387.12110431194</v>
      </c>
      <c r="I24" s="18" t="n">
        <v>408.105427235369</v>
      </c>
      <c r="J24" s="18" t="n">
        <v>373.71102017779</v>
      </c>
      <c r="K24" s="18" t="n">
        <v>352.821747132946</v>
      </c>
      <c r="L24" s="18" t="n">
        <v>451.742435106841</v>
      </c>
      <c r="M24" s="18" t="n">
        <v>434.533199483723</v>
      </c>
      <c r="N24" s="35" t="n">
        <v>-0.0380952380952382</v>
      </c>
      <c r="P24" s="20"/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589</v>
      </c>
      <c r="D25" s="18" t="n">
        <v>710.46</v>
      </c>
      <c r="E25" s="18" t="n">
        <v>1236.89</v>
      </c>
      <c r="F25" s="18" t="n">
        <v>1677.15</v>
      </c>
      <c r="G25" s="18" t="n">
        <v>2257.16</v>
      </c>
      <c r="H25" s="18" t="n">
        <v>2294</v>
      </c>
      <c r="I25" s="18" t="n">
        <v>2781</v>
      </c>
      <c r="J25" s="18" t="n">
        <v>3286</v>
      </c>
      <c r="K25" s="18" t="n">
        <v>3561</v>
      </c>
      <c r="L25" s="18" t="n">
        <v>3928.36346220665</v>
      </c>
      <c r="M25" s="18" t="n">
        <v>4297</v>
      </c>
      <c r="N25" s="35" t="n">
        <v>0.0938397226580159</v>
      </c>
      <c r="P25" s="20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264012</v>
      </c>
      <c r="D26" s="18" t="n">
        <v>288009</v>
      </c>
      <c r="E26" s="18" t="n">
        <v>324929</v>
      </c>
      <c r="F26" s="18" t="n">
        <v>334532</v>
      </c>
      <c r="G26" s="18" t="n">
        <v>322546</v>
      </c>
      <c r="H26" s="18" t="n">
        <v>311505</v>
      </c>
      <c r="I26" s="18" t="n">
        <v>334994</v>
      </c>
      <c r="J26" s="18" t="n">
        <v>358676</v>
      </c>
      <c r="K26" s="18" t="n">
        <v>380508</v>
      </c>
      <c r="L26" s="18" t="n">
        <v>412731</v>
      </c>
      <c r="M26" s="18" t="n">
        <v>400511</v>
      </c>
      <c r="N26" s="35" t="n">
        <v>-0.0296076621334477</v>
      </c>
      <c r="P26" s="20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v>61005.9142189752</v>
      </c>
      <c r="D27" s="18" t="n">
        <v>79306.9871911613</v>
      </c>
      <c r="E27" s="18" t="n">
        <v>92623.0432060113</v>
      </c>
      <c r="F27" s="18" t="n">
        <v>99692.7652342802</v>
      </c>
      <c r="G27" s="18" t="n">
        <v>114498.743402865</v>
      </c>
      <c r="H27" s="18" t="n">
        <v>89264.717948718</v>
      </c>
      <c r="I27" s="18" t="n">
        <v>111163.13253012</v>
      </c>
      <c r="J27" s="18" t="n">
        <v>133377.820512821</v>
      </c>
      <c r="K27" s="18" t="n">
        <v>141423.910239876</v>
      </c>
      <c r="L27" s="18" t="n">
        <v>162231.264374073</v>
      </c>
      <c r="M27" s="18" t="n">
        <v>155412.650962573</v>
      </c>
      <c r="N27" s="35" t="n">
        <v>0.0902523562985058</v>
      </c>
      <c r="P27" s="20"/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11334.9309659323</v>
      </c>
      <c r="D28" s="18" t="n">
        <v>17412.412780022</v>
      </c>
      <c r="E28" s="18" t="n">
        <v>21319.4300518135</v>
      </c>
      <c r="F28" s="18" t="n">
        <v>26134.6906812843</v>
      </c>
      <c r="G28" s="18" t="n">
        <v>32562.4043411716</v>
      </c>
      <c r="H28" s="18" t="n">
        <v>30326.9531720236</v>
      </c>
      <c r="I28" s="18" t="n">
        <v>30908.5150444634</v>
      </c>
      <c r="J28" s="18" t="n">
        <v>33003.2704402516</v>
      </c>
      <c r="K28" s="18" t="n">
        <v>29207.4921489457</v>
      </c>
      <c r="L28" s="18" t="n">
        <v>35950.1718213058</v>
      </c>
      <c r="M28" s="18" t="n">
        <v>35826.4930313169</v>
      </c>
      <c r="N28" s="35" t="n">
        <v>0.0162022654495053</v>
      </c>
      <c r="P28" s="20"/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23790.061</v>
      </c>
      <c r="D29" s="18" t="n">
        <v>32853.3500379991</v>
      </c>
      <c r="E29" s="18" t="n">
        <v>40228.1129585811</v>
      </c>
      <c r="F29" s="18" t="n">
        <v>45451.6180128171</v>
      </c>
      <c r="G29" s="18" t="n">
        <v>49446.2660044441</v>
      </c>
      <c r="H29" s="18" t="n">
        <v>51036</v>
      </c>
      <c r="I29" s="18" t="n">
        <v>57434</v>
      </c>
      <c r="J29" s="18" t="n">
        <v>58496</v>
      </c>
      <c r="K29" s="18" t="n">
        <v>51473</v>
      </c>
      <c r="L29" s="18" t="n">
        <v>52751</v>
      </c>
      <c r="M29" s="18" t="n">
        <v>53020</v>
      </c>
      <c r="N29" s="35" t="n">
        <v>0.00509942939470331</v>
      </c>
      <c r="P29" s="20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333.784980248794</v>
      </c>
      <c r="E30" s="18" t="n">
        <v>432.856909950546</v>
      </c>
      <c r="F30" s="18" t="s">
        <v>102</v>
      </c>
      <c r="G30" s="18" t="s">
        <v>102</v>
      </c>
      <c r="H30" s="18" t="s">
        <v>102</v>
      </c>
      <c r="I30" s="18" t="n">
        <v>1426.48065528881</v>
      </c>
      <c r="J30" s="18" t="n">
        <v>1431.25293289535</v>
      </c>
      <c r="K30" s="18" t="s">
        <v>102</v>
      </c>
      <c r="L30" s="18" t="s">
        <v>102</v>
      </c>
      <c r="M30" s="18" t="s">
        <v>102</v>
      </c>
      <c r="N30" s="35" t="s">
        <v>102</v>
      </c>
      <c r="P30" s="20"/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204574.450843319</v>
      </c>
      <c r="D31" s="18" t="n">
        <v>252533.090925216</v>
      </c>
      <c r="E31" s="18" t="n">
        <v>285320.125685679</v>
      </c>
      <c r="F31" s="18" t="n">
        <v>286105.81390204</v>
      </c>
      <c r="G31" s="18" t="n">
        <v>321327.649208283</v>
      </c>
      <c r="H31" s="18" t="n">
        <v>226140.386384545</v>
      </c>
      <c r="I31" s="18" t="n">
        <v>271403.335934452</v>
      </c>
      <c r="J31" s="18" t="n">
        <v>334021.638503151</v>
      </c>
      <c r="K31" s="18" t="n">
        <v>331969.928186715</v>
      </c>
      <c r="L31" s="18" t="n">
        <v>375501.281752505</v>
      </c>
      <c r="M31" s="18" t="n">
        <v>399567.676174781</v>
      </c>
      <c r="N31" s="35" t="n">
        <v>0.0984493035333487</v>
      </c>
      <c r="P31" s="20"/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2292.09560510139</v>
      </c>
      <c r="D32" s="18" t="n">
        <v>4050.67611371593</v>
      </c>
      <c r="E32" s="18" t="n">
        <v>3771.4970279837</v>
      </c>
      <c r="F32" s="18" t="n">
        <v>4458.271423563</v>
      </c>
      <c r="G32" s="18" t="n">
        <v>5847</v>
      </c>
      <c r="H32" s="18" t="n">
        <v>4698</v>
      </c>
      <c r="I32" s="18" t="n">
        <v>5038</v>
      </c>
      <c r="J32" s="18" t="n">
        <v>5031</v>
      </c>
      <c r="K32" s="18" t="n">
        <v>4212</v>
      </c>
      <c r="L32" s="18" t="n">
        <v>4431</v>
      </c>
      <c r="M32" s="18" t="n">
        <v>4444</v>
      </c>
      <c r="N32" s="35" t="n">
        <v>0.00293387497178976</v>
      </c>
      <c r="P32" s="20"/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1042.51732101617</v>
      </c>
      <c r="D33" s="18" t="n">
        <v>1748.81315276598</v>
      </c>
      <c r="E33" s="18" t="n">
        <v>2169.4603487137</v>
      </c>
      <c r="F33" s="18" t="n">
        <v>2818.12322071225</v>
      </c>
      <c r="G33" s="18" t="n">
        <v>3284.82605477424</v>
      </c>
      <c r="H33" s="18" t="n">
        <v>3700.97882413153</v>
      </c>
      <c r="I33" s="18" t="s">
        <v>102</v>
      </c>
      <c r="J33" s="18" t="s">
        <v>102</v>
      </c>
      <c r="K33" s="18" t="s">
        <v>102</v>
      </c>
      <c r="L33" s="18" t="s">
        <v>102</v>
      </c>
      <c r="M33" s="18" t="s">
        <v>102</v>
      </c>
      <c r="N33" s="35" t="s">
        <v>102</v>
      </c>
      <c r="P33" s="20"/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2814.68365566038</v>
      </c>
      <c r="D34" s="18" t="n">
        <v>3993.52848273609</v>
      </c>
      <c r="E34" s="18" t="n">
        <v>6499.62321024868</v>
      </c>
      <c r="F34" s="18" t="n">
        <v>6616.41630901288</v>
      </c>
      <c r="G34" s="18" t="n">
        <v>8522.42283051835</v>
      </c>
      <c r="H34" s="18" t="n">
        <v>7506.04988830975</v>
      </c>
      <c r="I34" s="18" t="n">
        <v>7714.76307606627</v>
      </c>
      <c r="J34" s="18" t="n">
        <v>8400.98579298347</v>
      </c>
      <c r="K34" s="18" t="n">
        <v>7333.00589390963</v>
      </c>
      <c r="L34" s="18" t="n">
        <v>8634.45288947391</v>
      </c>
      <c r="M34" s="18" t="n">
        <v>7769.6335078534</v>
      </c>
      <c r="N34" s="35" t="n">
        <v>0.131153184165232</v>
      </c>
      <c r="P34" s="20"/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1486385.69797546</v>
      </c>
      <c r="D35" s="18" t="n">
        <v>1437458.29941139</v>
      </c>
      <c r="E35" s="18" t="n">
        <v>1715109.0719393</v>
      </c>
      <c r="F35" s="18" t="n">
        <v>1886671.73045421</v>
      </c>
      <c r="G35" s="18" t="n">
        <v>1872987.38392309</v>
      </c>
      <c r="H35" s="18" t="n">
        <v>1247193.64094488</v>
      </c>
      <c r="I35" s="18" t="n">
        <v>1465624.56601601</v>
      </c>
      <c r="J35" s="18" t="n">
        <v>1578486.3979088</v>
      </c>
      <c r="K35" s="18" t="n">
        <v>1620518.6290953</v>
      </c>
      <c r="L35" s="18" t="n">
        <v>1766239.87011396</v>
      </c>
      <c r="M35" s="18" t="n">
        <v>1788420.29507017</v>
      </c>
      <c r="N35" s="35" t="n">
        <v>0.0343948013266435</v>
      </c>
      <c r="P35" s="20"/>
    </row>
    <row r="36" customFormat="false" ht="15" hidden="false" customHeight="false" outlineLevel="0" collapsed="false">
      <c r="A36" s="24" t="s">
        <v>129</v>
      </c>
      <c r="B36" s="24"/>
      <c r="C36" s="25" t="n">
        <v>4992366.70206208</v>
      </c>
      <c r="D36" s="25" t="n">
        <f aca="false">SUM(D4:D35)</f>
        <v>5746054.78050055</v>
      </c>
      <c r="E36" s="25" t="n">
        <f aca="false">SUM(E4:E35)</f>
        <v>6486680.61179872</v>
      </c>
      <c r="F36" s="25" t="n">
        <f aca="false">SUM(F4:F35)</f>
        <v>6973625.76972901</v>
      </c>
      <c r="G36" s="25" t="n">
        <f aca="false">SUM(G4:G35)</f>
        <v>7182286.56628501</v>
      </c>
      <c r="H36" s="25" t="n">
        <f aca="false">SUM(H4:H35)</f>
        <v>6310337.22279232</v>
      </c>
      <c r="I36" s="25" t="n">
        <f aca="false">SUM(I4:I35)</f>
        <v>7004460.98345517</v>
      </c>
      <c r="J36" s="25" t="n">
        <f aca="false">SUM(J4:J35)</f>
        <v>7547689.93824542</v>
      </c>
      <c r="K36" s="25" t="n">
        <f aca="false">SUM(K4:K35)</f>
        <v>7635516.91159444</v>
      </c>
      <c r="L36" s="25" t="n">
        <f aca="false">SUM(L4:L35)</f>
        <v>8347846.38631946</v>
      </c>
      <c r="M36" s="25" t="n">
        <f aca="false">SUM(M4:M35)</f>
        <v>8526986.52392584</v>
      </c>
      <c r="N36" s="51" t="n">
        <v>0.0311802670608132</v>
      </c>
      <c r="P36" s="20"/>
    </row>
    <row r="37" customFormat="false" ht="15" hidden="false" customHeight="false" outlineLevel="0" collapsed="false">
      <c r="L37" s="38"/>
      <c r="M37" s="38"/>
    </row>
    <row r="38" customFormat="false" ht="15" hidden="false" customHeight="false" outlineLevel="0" collapsed="false">
      <c r="A38" s="27" t="s">
        <v>130</v>
      </c>
      <c r="E38" s="20"/>
      <c r="F38" s="20"/>
      <c r="G38" s="20"/>
      <c r="H38" s="20"/>
      <c r="I38" s="20"/>
      <c r="J38" s="20"/>
      <c r="K38" s="20"/>
      <c r="L38" s="20"/>
      <c r="M38" s="20"/>
    </row>
    <row r="40" customFormat="false" ht="15" hidden="false" customHeight="false" outlineLevel="0" collapsed="false">
      <c r="A40" s="29" t="s">
        <v>143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5" hidden="false" customHeight="false" outlineLevel="0" collapsed="false">
      <c r="A41" s="28" t="n">
        <v>1</v>
      </c>
      <c r="B41" s="28" t="s">
        <v>179</v>
      </c>
    </row>
    <row r="42" customFormat="false" ht="15" hidden="false" customHeight="false" outlineLevel="0" collapsed="false">
      <c r="A42" s="28" t="n">
        <v>2</v>
      </c>
      <c r="B42" s="28" t="s">
        <v>158</v>
      </c>
    </row>
    <row r="43" customFormat="false" ht="15" hidden="false" customHeight="false" outlineLevel="0" collapsed="false">
      <c r="A43" s="28" t="n">
        <v>3</v>
      </c>
      <c r="B43" s="28" t="s">
        <v>154</v>
      </c>
    </row>
    <row r="44" customFormat="false" ht="15" hidden="false" customHeight="false" outlineLevel="0" collapsed="false">
      <c r="A44" s="28" t="n">
        <v>4</v>
      </c>
      <c r="B44" s="28" t="s">
        <v>180</v>
      </c>
    </row>
    <row r="45" customFormat="false" ht="15" hidden="false" customHeight="false" outlineLevel="0" collapsed="false">
      <c r="A45" s="28"/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42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36729.53</v>
      </c>
      <c r="D4" s="18" t="n">
        <v>43315.132</v>
      </c>
      <c r="E4" s="18" t="n">
        <v>47442.293</v>
      </c>
      <c r="F4" s="18" t="n">
        <v>50098.819</v>
      </c>
      <c r="G4" s="18" t="n">
        <v>52298.834</v>
      </c>
      <c r="H4" s="18" t="n">
        <v>53684</v>
      </c>
      <c r="I4" s="18" t="n">
        <v>53415</v>
      </c>
      <c r="J4" s="18" t="n">
        <v>53586</v>
      </c>
      <c r="K4" s="18" t="n">
        <v>53956</v>
      </c>
      <c r="L4" s="18" t="n">
        <v>53623</v>
      </c>
      <c r="M4" s="18" t="n">
        <v>54150</v>
      </c>
      <c r="N4" s="35" t="n">
        <v>0.00982787236820015</v>
      </c>
      <c r="P4" s="20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81393</v>
      </c>
      <c r="D5" s="18" t="n">
        <v>119958</v>
      </c>
      <c r="E5" s="18" t="n">
        <v>148318</v>
      </c>
      <c r="F5" s="18" t="n">
        <v>161940</v>
      </c>
      <c r="G5" s="18" t="n">
        <v>172242</v>
      </c>
      <c r="H5" s="18" t="n">
        <v>167830.9632</v>
      </c>
      <c r="I5" s="18" t="n">
        <v>188342</v>
      </c>
      <c r="J5" s="18" t="n">
        <v>199661.1669</v>
      </c>
      <c r="K5" s="18" t="n">
        <v>203163</v>
      </c>
      <c r="L5" s="18" t="n">
        <v>229683</v>
      </c>
      <c r="M5" s="18" t="n">
        <v>232640</v>
      </c>
      <c r="N5" s="35" t="n">
        <v>0.0128742658359564</v>
      </c>
      <c r="P5" s="20"/>
    </row>
    <row r="6" customFormat="false" ht="15" hidden="false" customHeight="false" outlineLevel="0" collapsed="false">
      <c r="A6" s="15" t="s">
        <v>68</v>
      </c>
      <c r="B6" s="16" t="s">
        <v>69</v>
      </c>
      <c r="C6" s="18" t="s">
        <v>102</v>
      </c>
      <c r="D6" s="18" t="s">
        <v>102</v>
      </c>
      <c r="E6" s="18" t="s">
        <v>102</v>
      </c>
      <c r="F6" s="18" t="n">
        <v>220.881480724</v>
      </c>
      <c r="G6" s="18" t="n">
        <v>343.593414459556</v>
      </c>
      <c r="H6" s="18" t="n">
        <v>390.632989058186</v>
      </c>
      <c r="I6" s="18" t="n">
        <v>431.536966970038</v>
      </c>
      <c r="J6" s="18" t="n">
        <v>467.839247366806</v>
      </c>
      <c r="K6" s="18" t="n">
        <v>456.079353717149</v>
      </c>
      <c r="L6" s="18" t="n">
        <v>500.05112997239</v>
      </c>
      <c r="M6" s="18" t="n">
        <v>532.774312301871</v>
      </c>
      <c r="N6" s="35" t="n">
        <v>0.0654396728016358</v>
      </c>
      <c r="P6" s="20"/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192826.878517047</v>
      </c>
      <c r="D7" s="18" t="n">
        <v>189066.044461728</v>
      </c>
      <c r="E7" s="18" t="n">
        <v>188735.772619124</v>
      </c>
      <c r="F7" s="18" t="n">
        <v>186337.668803286</v>
      </c>
      <c r="G7" s="18" t="n">
        <v>188931.528373723</v>
      </c>
      <c r="H7" s="18" t="n">
        <v>181666.666666667</v>
      </c>
      <c r="I7" s="18" t="n">
        <v>182857.913184147</v>
      </c>
      <c r="J7" s="18" t="n">
        <v>224457.773512476</v>
      </c>
      <c r="K7" s="18" t="n">
        <v>237263.162224416</v>
      </c>
      <c r="L7" s="18" t="n">
        <v>249433.356527502</v>
      </c>
      <c r="M7" s="18" t="n">
        <v>253344.737699576</v>
      </c>
      <c r="N7" s="35" t="n">
        <v>0.0328446635446888</v>
      </c>
      <c r="P7" s="20"/>
    </row>
    <row r="8" customFormat="false" ht="15" hidden="false" customHeight="false" outlineLevel="0" collapsed="false">
      <c r="A8" s="15" t="s">
        <v>72</v>
      </c>
      <c r="B8" s="16" t="s">
        <v>73</v>
      </c>
      <c r="C8" s="18" t="s">
        <v>102</v>
      </c>
      <c r="D8" s="18" t="s">
        <v>102</v>
      </c>
      <c r="E8" s="18" t="s">
        <v>102</v>
      </c>
      <c r="F8" s="18" t="s">
        <v>102</v>
      </c>
      <c r="G8" s="18" t="s">
        <v>102</v>
      </c>
      <c r="H8" s="18" t="n">
        <v>1675.7</v>
      </c>
      <c r="I8" s="18" t="n">
        <v>1828.6</v>
      </c>
      <c r="J8" s="18" t="n">
        <v>1797</v>
      </c>
      <c r="K8" s="18" t="n">
        <v>1629</v>
      </c>
      <c r="L8" s="18" t="n">
        <v>1585</v>
      </c>
      <c r="M8" s="18" t="n">
        <v>1362</v>
      </c>
      <c r="N8" s="35" t="n">
        <v>-0.140694006309148</v>
      </c>
      <c r="P8" s="20"/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3520.13619819185</v>
      </c>
      <c r="D9" s="18" t="s">
        <v>102</v>
      </c>
      <c r="E9" s="18" t="s">
        <v>102</v>
      </c>
      <c r="F9" s="18" t="n">
        <v>6701.65544842641</v>
      </c>
      <c r="G9" s="18" t="n">
        <v>7461.61934805468</v>
      </c>
      <c r="H9" s="18" t="n">
        <v>7715.94418604651</v>
      </c>
      <c r="I9" s="18" t="n">
        <v>8441.84640954935</v>
      </c>
      <c r="J9" s="18" t="n">
        <v>10599.0183951159</v>
      </c>
      <c r="K9" s="18" t="n">
        <v>10540.2334509637</v>
      </c>
      <c r="L9" s="18" t="n">
        <v>10938.5710309729</v>
      </c>
      <c r="M9" s="18" t="n">
        <v>10030.8455171911</v>
      </c>
      <c r="N9" s="35" t="n">
        <v>-0.0220161677256141</v>
      </c>
      <c r="P9" s="20"/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570948</v>
      </c>
      <c r="D10" s="18" t="n">
        <v>626264</v>
      </c>
      <c r="E10" s="18" t="n">
        <v>648722</v>
      </c>
      <c r="F10" s="18" t="n">
        <v>666451</v>
      </c>
      <c r="G10" s="18" t="n">
        <v>683059</v>
      </c>
      <c r="H10" s="18" t="n">
        <v>686071</v>
      </c>
      <c r="I10" s="18" t="n">
        <v>732754.5</v>
      </c>
      <c r="J10" s="18" t="n">
        <v>765025</v>
      </c>
      <c r="K10" s="18" t="n">
        <v>785435</v>
      </c>
      <c r="L10" s="18" t="n">
        <v>871877</v>
      </c>
      <c r="M10" s="18" t="n">
        <v>868471.02</v>
      </c>
      <c r="N10" s="35" t="n">
        <v>-0.00390649139729571</v>
      </c>
      <c r="P10" s="20"/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117526.200668268</v>
      </c>
      <c r="D11" s="18" t="n">
        <v>144629.375705759</v>
      </c>
      <c r="E11" s="18" t="n">
        <v>167288.653575498</v>
      </c>
      <c r="F11" s="18" t="n">
        <v>174850.321888412</v>
      </c>
      <c r="G11" s="18" t="n">
        <v>177759.006744164</v>
      </c>
      <c r="H11" s="18" t="n">
        <v>188259.066383915</v>
      </c>
      <c r="I11" s="18" t="n">
        <v>209171.302641834</v>
      </c>
      <c r="J11" s="18" t="n">
        <v>236808.263097873</v>
      </c>
      <c r="K11" s="18" t="n">
        <v>220770.471604208</v>
      </c>
      <c r="L11" s="18" t="n">
        <v>232199.056292722</v>
      </c>
      <c r="M11" s="18" t="n">
        <v>227520.544823241</v>
      </c>
      <c r="N11" s="35" t="n">
        <v>-0.02037197067533</v>
      </c>
      <c r="P11" s="20"/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55.5967430623906</v>
      </c>
      <c r="D12" s="18" t="n">
        <v>144.600104815104</v>
      </c>
      <c r="E12" s="18" t="n">
        <v>226.816049493181</v>
      </c>
      <c r="F12" s="18" t="n">
        <v>318.030754285276</v>
      </c>
      <c r="G12" s="18" t="n">
        <v>512.232689529994</v>
      </c>
      <c r="H12" s="18" t="n">
        <v>377.834801170861</v>
      </c>
      <c r="I12" s="18" t="n">
        <v>691.956846854908</v>
      </c>
      <c r="J12" s="18" t="n">
        <v>833.131734689965</v>
      </c>
      <c r="K12" s="18" t="n">
        <v>781.2</v>
      </c>
      <c r="L12" s="18" t="n">
        <v>855.694</v>
      </c>
      <c r="M12" s="18" t="n">
        <v>832.6</v>
      </c>
      <c r="N12" s="35" t="n">
        <v>-0.026988619763607</v>
      </c>
      <c r="P12" s="20"/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87612.0771133881</v>
      </c>
      <c r="D13" s="18" t="n">
        <v>107987.48</v>
      </c>
      <c r="E13" s="18" t="n">
        <v>116507.07</v>
      </c>
      <c r="F13" s="18" t="n">
        <v>124072.26</v>
      </c>
      <c r="G13" s="18" t="n">
        <v>126265</v>
      </c>
      <c r="H13" s="18" t="s">
        <v>102</v>
      </c>
      <c r="I13" s="18" t="s">
        <v>102</v>
      </c>
      <c r="J13" s="18" t="n">
        <v>151322.468981429</v>
      </c>
      <c r="K13" s="18" t="n">
        <v>153860.122656996</v>
      </c>
      <c r="L13" s="18" t="n">
        <v>160844</v>
      </c>
      <c r="M13" s="18" t="n">
        <v>166869</v>
      </c>
      <c r="N13" s="35" t="n">
        <v>0.0374586555917535</v>
      </c>
      <c r="P13" s="20"/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61218</v>
      </c>
      <c r="D14" s="18" t="n">
        <v>80203</v>
      </c>
      <c r="E14" s="18" t="n">
        <v>91710</v>
      </c>
      <c r="F14" s="18" t="n">
        <v>97782</v>
      </c>
      <c r="G14" s="18" t="n">
        <v>101309</v>
      </c>
      <c r="H14" s="18" t="n">
        <v>87976</v>
      </c>
      <c r="I14" s="18" t="n">
        <v>102442</v>
      </c>
      <c r="J14" s="18" t="n">
        <v>111969</v>
      </c>
      <c r="K14" s="18" t="n">
        <v>106292</v>
      </c>
      <c r="L14" s="18" t="n">
        <v>111355</v>
      </c>
      <c r="M14" s="18" t="n">
        <v>118429</v>
      </c>
      <c r="N14" s="35" t="n">
        <v>0.0635265592025505</v>
      </c>
      <c r="P14" s="20"/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782049</v>
      </c>
      <c r="D15" s="18" t="n">
        <v>989294</v>
      </c>
      <c r="E15" s="18" t="n">
        <v>1120441</v>
      </c>
      <c r="F15" s="18" t="n">
        <v>1230039</v>
      </c>
      <c r="G15" s="18" t="n">
        <v>1311114</v>
      </c>
      <c r="H15" s="18" t="n">
        <v>1242297</v>
      </c>
      <c r="I15" s="18" t="n">
        <v>1406344</v>
      </c>
      <c r="J15" s="18" t="n">
        <v>1503441</v>
      </c>
      <c r="K15" s="18" t="n">
        <v>1486998</v>
      </c>
      <c r="L15" s="18" t="n">
        <v>1667749</v>
      </c>
      <c r="M15" s="18" t="n">
        <v>1743400</v>
      </c>
      <c r="N15" s="35" t="n">
        <v>0.0453611424740774</v>
      </c>
      <c r="P15" s="20"/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3953.94306877081</v>
      </c>
      <c r="D16" s="18" t="n">
        <v>5529</v>
      </c>
      <c r="E16" s="18" t="n">
        <v>6580</v>
      </c>
      <c r="F16" s="18" t="n">
        <v>7621</v>
      </c>
      <c r="G16" s="18" t="n">
        <v>8678</v>
      </c>
      <c r="H16" s="18" t="n">
        <v>8130</v>
      </c>
      <c r="I16" s="18" t="n">
        <v>8923</v>
      </c>
      <c r="J16" s="18" t="n">
        <v>8044</v>
      </c>
      <c r="K16" s="18" t="n">
        <v>7283</v>
      </c>
      <c r="L16" s="18" t="n">
        <v>7702</v>
      </c>
      <c r="M16" s="18" t="n">
        <v>8034</v>
      </c>
      <c r="N16" s="35" t="n">
        <v>0.0431056868345885</v>
      </c>
      <c r="P16" s="20"/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281.208233092756</v>
      </c>
      <c r="D17" s="18" t="n">
        <v>614.611872146119</v>
      </c>
      <c r="E17" s="18" t="n">
        <v>668.113681068982</v>
      </c>
      <c r="F17" s="18" t="s">
        <v>102</v>
      </c>
      <c r="G17" s="18" t="n">
        <v>1286.08064604136</v>
      </c>
      <c r="H17" s="18" t="n">
        <v>1403.57555570661</v>
      </c>
      <c r="I17" s="18" t="n">
        <v>1629.04109589041</v>
      </c>
      <c r="J17" s="18" t="n">
        <v>1872.00325071109</v>
      </c>
      <c r="K17" s="18" t="n">
        <v>1959.26761310866</v>
      </c>
      <c r="L17" s="18" t="n">
        <v>2161.03208733047</v>
      </c>
      <c r="M17" s="18" t="n">
        <v>2178.06333180358</v>
      </c>
      <c r="N17" s="35" t="n">
        <v>0.0170830271858928</v>
      </c>
      <c r="P17" s="20"/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1378.05058653884</v>
      </c>
      <c r="D18" s="18" t="s">
        <v>102</v>
      </c>
      <c r="E18" s="18" t="s">
        <v>102</v>
      </c>
      <c r="F18" s="18" t="s">
        <v>102</v>
      </c>
      <c r="G18" s="18" t="s">
        <v>102</v>
      </c>
      <c r="H18" s="18" t="s">
        <v>102</v>
      </c>
      <c r="I18" s="18" t="s">
        <v>102</v>
      </c>
      <c r="J18" s="18" t="s">
        <v>102</v>
      </c>
      <c r="K18" s="18" t="s">
        <v>102</v>
      </c>
      <c r="L18" s="18" t="s">
        <v>102</v>
      </c>
      <c r="M18" s="18" t="n">
        <v>5091.23107535101</v>
      </c>
      <c r="N18" s="35" t="s">
        <v>102</v>
      </c>
      <c r="P18" s="20"/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v>40058</v>
      </c>
      <c r="D19" s="18" t="n">
        <v>55308</v>
      </c>
      <c r="E19" s="18" t="n">
        <v>68823</v>
      </c>
      <c r="F19" s="18" t="n">
        <v>80521</v>
      </c>
      <c r="G19" s="18" t="n">
        <v>82342</v>
      </c>
      <c r="H19" s="18" t="n">
        <v>63818</v>
      </c>
      <c r="I19" s="18" t="n">
        <v>70015</v>
      </c>
      <c r="J19" s="18" t="n">
        <v>73430</v>
      </c>
      <c r="K19" s="18" t="n">
        <v>71838</v>
      </c>
      <c r="L19" s="18" t="n">
        <v>79208</v>
      </c>
      <c r="M19" s="18" t="n">
        <v>85000</v>
      </c>
      <c r="N19" s="35" t="n">
        <v>0.0731239268760731</v>
      </c>
      <c r="P19" s="20"/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v>34.8089681994967</v>
      </c>
      <c r="D20" s="18" t="s">
        <v>102</v>
      </c>
      <c r="E20" s="18" t="s">
        <v>102</v>
      </c>
      <c r="F20" s="18" t="n">
        <v>75.2711263824761</v>
      </c>
      <c r="G20" s="18" t="n">
        <v>54.341675734494</v>
      </c>
      <c r="H20" s="18" t="n">
        <v>20.4894667315581</v>
      </c>
      <c r="I20" s="18" t="n">
        <v>37.6639982210362</v>
      </c>
      <c r="J20" s="18" t="n">
        <v>50.7672301690507</v>
      </c>
      <c r="K20" s="18" t="n">
        <v>47.2613951145807</v>
      </c>
      <c r="L20" s="18" t="n">
        <v>40.0412249705536</v>
      </c>
      <c r="M20" s="18" t="n">
        <v>47.9495268138801</v>
      </c>
      <c r="N20" s="35" t="n">
        <v>0.117811442859244</v>
      </c>
      <c r="P20" s="20"/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218168</v>
      </c>
      <c r="D21" s="18" t="n">
        <v>338812</v>
      </c>
      <c r="E21" s="18" t="n">
        <v>383676</v>
      </c>
      <c r="F21" s="18" t="n">
        <v>398711</v>
      </c>
      <c r="G21" s="18" t="n">
        <v>388507</v>
      </c>
      <c r="H21" s="18" t="n">
        <v>358205</v>
      </c>
      <c r="I21" s="18" t="n">
        <v>410827</v>
      </c>
      <c r="J21" s="18" t="n">
        <v>442574</v>
      </c>
      <c r="K21" s="18" t="n">
        <v>437347</v>
      </c>
      <c r="L21" s="18" t="n">
        <v>451255</v>
      </c>
      <c r="M21" s="18" t="n">
        <v>483901</v>
      </c>
      <c r="N21" s="35" t="n">
        <v>0.0723449047655982</v>
      </c>
      <c r="P21" s="20"/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n">
        <v>5491.60825670375</v>
      </c>
      <c r="F22" s="18" t="n">
        <v>9191.61117680005</v>
      </c>
      <c r="G22" s="18" t="n">
        <v>12672.9920831571</v>
      </c>
      <c r="H22" s="18" t="n">
        <v>12592.5925925926</v>
      </c>
      <c r="I22" s="18" t="n">
        <v>18198.9754650849</v>
      </c>
      <c r="J22" s="18" t="n">
        <v>21753.0390275112</v>
      </c>
      <c r="K22" s="18" t="n">
        <v>22375.7815070747</v>
      </c>
      <c r="L22" s="18" t="n">
        <v>23194.168323393</v>
      </c>
      <c r="M22" s="18" t="n">
        <v>22157.0544151189</v>
      </c>
      <c r="N22" s="35" t="n">
        <v>-0.0285714285714285</v>
      </c>
      <c r="P22" s="20"/>
    </row>
    <row r="23" customFormat="false" ht="15" hidden="false" customHeight="false" outlineLevel="0" collapsed="false">
      <c r="A23" s="15" t="s">
        <v>103</v>
      </c>
      <c r="B23" s="16" t="s">
        <v>104</v>
      </c>
      <c r="C23" s="18" t="n">
        <v>23841</v>
      </c>
      <c r="D23" s="18" t="n">
        <v>33463</v>
      </c>
      <c r="E23" s="18" t="n">
        <v>42307</v>
      </c>
      <c r="F23" s="18" t="n">
        <v>51082</v>
      </c>
      <c r="G23" s="18" t="n">
        <v>57273</v>
      </c>
      <c r="H23" s="18" t="n">
        <v>53010</v>
      </c>
      <c r="I23" s="18" t="n">
        <v>70244</v>
      </c>
      <c r="J23" s="18" t="n">
        <v>89979</v>
      </c>
      <c r="K23" s="18" t="n">
        <v>93428</v>
      </c>
      <c r="L23" s="18" t="n">
        <v>109728</v>
      </c>
      <c r="M23" s="18" t="n">
        <v>120043</v>
      </c>
      <c r="N23" s="35" t="n">
        <v>0.0940051764362788</v>
      </c>
      <c r="P23" s="20"/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45.0812354936618</v>
      </c>
      <c r="D24" s="18" t="n">
        <v>38.544798556825</v>
      </c>
      <c r="E24" s="18" t="n">
        <v>42.8181557023844</v>
      </c>
      <c r="F24" s="18" t="n">
        <v>51.0715311692042</v>
      </c>
      <c r="G24" s="18" t="n">
        <v>50.464219397229</v>
      </c>
      <c r="H24" s="18" t="n">
        <v>71.5952753664437</v>
      </c>
      <c r="I24" s="18" t="n">
        <v>82.3480232393368</v>
      </c>
      <c r="J24" s="18" t="n">
        <v>95.3111330605334</v>
      </c>
      <c r="K24" s="18" t="n">
        <v>77.0579074047855</v>
      </c>
      <c r="L24" s="18" t="n">
        <v>127.63516420479</v>
      </c>
      <c r="M24" s="18" t="n">
        <v>133.371576079162</v>
      </c>
      <c r="N24" s="35" t="n">
        <v>0.044943820224719</v>
      </c>
      <c r="P24" s="20"/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394</v>
      </c>
      <c r="D25" s="18" t="n">
        <v>603.31</v>
      </c>
      <c r="E25" s="18" t="n">
        <v>801.3</v>
      </c>
      <c r="F25" s="18" t="n">
        <v>1008.62</v>
      </c>
      <c r="G25" s="18" t="n">
        <v>1257.86</v>
      </c>
      <c r="H25" s="18" t="n">
        <v>1222</v>
      </c>
      <c r="I25" s="18" t="n">
        <v>1453.1</v>
      </c>
      <c r="J25" s="18" t="n">
        <v>1688</v>
      </c>
      <c r="K25" s="18" t="n">
        <v>1766</v>
      </c>
      <c r="L25" s="18" t="n">
        <v>1976.44594204423</v>
      </c>
      <c r="M25" s="18" t="n">
        <v>2154</v>
      </c>
      <c r="N25" s="35" t="n">
        <v>0.0898350185951085</v>
      </c>
      <c r="P25" s="20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236721</v>
      </c>
      <c r="D26" s="18" t="n">
        <v>254953</v>
      </c>
      <c r="E26" s="18" t="n">
        <v>287660</v>
      </c>
      <c r="F26" s="18" t="n">
        <v>294403</v>
      </c>
      <c r="G26" s="18" t="n">
        <v>284023</v>
      </c>
      <c r="H26" s="18" t="n">
        <v>272925</v>
      </c>
      <c r="I26" s="18" t="n">
        <v>293177</v>
      </c>
      <c r="J26" s="18" t="n">
        <v>315760</v>
      </c>
      <c r="K26" s="18" t="n">
        <v>335879</v>
      </c>
      <c r="L26" s="18" t="n">
        <v>363085</v>
      </c>
      <c r="M26" s="18" t="n">
        <v>349067</v>
      </c>
      <c r="N26" s="35" t="n">
        <v>-0.0386080394398006</v>
      </c>
      <c r="P26" s="20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v>49326.5742259331</v>
      </c>
      <c r="D27" s="18" t="n">
        <v>65194.1965640746</v>
      </c>
      <c r="E27" s="18" t="n">
        <v>76177.082028804</v>
      </c>
      <c r="F27" s="18" t="n">
        <v>82382.0101966497</v>
      </c>
      <c r="G27" s="18" t="n">
        <v>93260.9952249309</v>
      </c>
      <c r="H27" s="18" t="n">
        <v>71221.0256410256</v>
      </c>
      <c r="I27" s="18" t="n">
        <v>89413.9759036145</v>
      </c>
      <c r="J27" s="18" t="n">
        <v>109254.487179487</v>
      </c>
      <c r="K27" s="18" t="n">
        <v>116626.128449832</v>
      </c>
      <c r="L27" s="18" t="n">
        <v>134795.803110924</v>
      </c>
      <c r="M27" s="18" t="n">
        <v>129889.274183905</v>
      </c>
      <c r="N27" s="35" t="n">
        <v>0.0966603400234221</v>
      </c>
      <c r="P27" s="20"/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6759.61983606111</v>
      </c>
      <c r="D28" s="18" t="n">
        <v>10821.1531399192</v>
      </c>
      <c r="E28" s="18" t="n">
        <v>13391.4507772021</v>
      </c>
      <c r="F28" s="18" t="n">
        <v>16980.1618376403</v>
      </c>
      <c r="G28" s="18" t="n">
        <v>21255.6003895923</v>
      </c>
      <c r="H28" s="18" t="n">
        <v>19470.3262308896</v>
      </c>
      <c r="I28" s="18" t="n">
        <v>20417.5904495066</v>
      </c>
      <c r="J28" s="18" t="n">
        <v>22558.4905660377</v>
      </c>
      <c r="K28" s="18" t="n">
        <v>19020.4127411395</v>
      </c>
      <c r="L28" s="18" t="n">
        <v>23174.5213549337</v>
      </c>
      <c r="M28" s="18" t="n">
        <v>22934.5497436391</v>
      </c>
      <c r="N28" s="35" t="n">
        <v>0.00915128213275707</v>
      </c>
      <c r="P28" s="20"/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18749.247</v>
      </c>
      <c r="D29" s="18" t="n">
        <v>26846.412</v>
      </c>
      <c r="E29" s="18" t="n">
        <v>33663.5185819222</v>
      </c>
      <c r="F29" s="18" t="n">
        <v>38696.5180307904</v>
      </c>
      <c r="G29" s="18" t="n">
        <v>42242.4816896179</v>
      </c>
      <c r="H29" s="18" t="n">
        <v>42923</v>
      </c>
      <c r="I29" s="18" t="n">
        <v>48955</v>
      </c>
      <c r="J29" s="18" t="n">
        <v>50306</v>
      </c>
      <c r="K29" s="18" t="n">
        <v>44006</v>
      </c>
      <c r="L29" s="18" t="n">
        <v>44982</v>
      </c>
      <c r="M29" s="18" t="n">
        <v>45443</v>
      </c>
      <c r="N29" s="35" t="n">
        <v>0.0102485438619893</v>
      </c>
      <c r="P29" s="20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196.231148575029</v>
      </c>
      <c r="E30" s="18" t="n">
        <v>327.38716136623</v>
      </c>
      <c r="F30" s="18" t="s">
        <v>102</v>
      </c>
      <c r="G30" s="18" t="s">
        <v>102</v>
      </c>
      <c r="H30" s="18" t="s">
        <v>102</v>
      </c>
      <c r="I30" s="18" t="n">
        <v>440.950829733494</v>
      </c>
      <c r="J30" s="18" t="n">
        <v>755.513843266072</v>
      </c>
      <c r="K30" s="18" t="n">
        <v>891.689</v>
      </c>
      <c r="L30" s="18" t="n">
        <v>989.978052250096</v>
      </c>
      <c r="M30" s="18" t="s">
        <v>102</v>
      </c>
      <c r="N30" s="35" t="s">
        <v>102</v>
      </c>
      <c r="P30" s="20"/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163022.441680803</v>
      </c>
      <c r="D31" s="18" t="n">
        <v>212323.016207348</v>
      </c>
      <c r="E31" s="18" t="n">
        <v>240399.211801672</v>
      </c>
      <c r="F31" s="18" t="n">
        <v>237127.671341976</v>
      </c>
      <c r="G31" s="18" t="n">
        <v>272133.771116878</v>
      </c>
      <c r="H31" s="18" t="n">
        <v>185552.253909844</v>
      </c>
      <c r="I31" s="18" t="n">
        <v>224167.967225907</v>
      </c>
      <c r="J31" s="18" t="n">
        <v>278935.586414589</v>
      </c>
      <c r="K31" s="18" t="n">
        <v>275840.215439856</v>
      </c>
      <c r="L31" s="18" t="n">
        <v>316327.429503612</v>
      </c>
      <c r="M31" s="18" t="n">
        <v>327373.322346514</v>
      </c>
      <c r="N31" s="35" t="n">
        <v>0.0683351739146769</v>
      </c>
      <c r="P31" s="20"/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1291.95797779613</v>
      </c>
      <c r="D32" s="18" t="n">
        <v>2312.61841923651</v>
      </c>
      <c r="E32" s="18" t="n">
        <v>2497.14068656916</v>
      </c>
      <c r="F32" s="18" t="n">
        <v>2996.16855039316</v>
      </c>
      <c r="G32" s="18" t="n">
        <v>3958</v>
      </c>
      <c r="H32" s="18" t="n">
        <v>2876</v>
      </c>
      <c r="I32" s="18" t="n">
        <v>3162</v>
      </c>
      <c r="J32" s="18" t="n">
        <v>3115</v>
      </c>
      <c r="K32" s="18" t="n">
        <v>2268</v>
      </c>
      <c r="L32" s="18" t="n">
        <v>2419</v>
      </c>
      <c r="M32" s="18" t="n">
        <v>2429</v>
      </c>
      <c r="N32" s="35" t="n">
        <v>0.00413393964448128</v>
      </c>
      <c r="P32" s="20"/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800.254041570439</v>
      </c>
      <c r="D33" s="18" t="n">
        <v>1307.13107790715</v>
      </c>
      <c r="E33" s="18" t="n">
        <v>1576.54343376771</v>
      </c>
      <c r="F33" s="18" t="n">
        <v>1791.10490411989</v>
      </c>
      <c r="G33" s="18" t="n">
        <v>2112.74611398964</v>
      </c>
      <c r="H33" s="18" t="n">
        <v>2399.07875375856</v>
      </c>
      <c r="I33" s="18" t="s">
        <v>102</v>
      </c>
      <c r="J33" s="18" t="s">
        <v>102</v>
      </c>
      <c r="K33" s="18" t="s">
        <v>102</v>
      </c>
      <c r="L33" s="18" t="s">
        <v>102</v>
      </c>
      <c r="M33" s="18" t="s">
        <v>102</v>
      </c>
      <c r="N33" s="35" t="s">
        <v>102</v>
      </c>
      <c r="P33" s="20"/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1441.26845156023</v>
      </c>
      <c r="D34" s="18" t="n">
        <v>2179.76200849581</v>
      </c>
      <c r="E34" s="18" t="n">
        <v>3807.46043707611</v>
      </c>
      <c r="F34" s="18" t="n">
        <v>2797.21030042918</v>
      </c>
      <c r="G34" s="18" t="n">
        <v>3294.11764705882</v>
      </c>
      <c r="H34" s="18" t="n">
        <v>3005.3983618764</v>
      </c>
      <c r="I34" s="18" t="n">
        <v>3217.15319998144</v>
      </c>
      <c r="J34" s="18" t="n">
        <v>3717.01942592056</v>
      </c>
      <c r="K34" s="18" t="n">
        <v>3436.47675180092</v>
      </c>
      <c r="L34" s="18" t="n">
        <v>3937.83703452083</v>
      </c>
      <c r="M34" s="18" t="n">
        <v>3185.61053876034</v>
      </c>
      <c r="N34" s="35" t="n">
        <v>0.0169290489540652</v>
      </c>
      <c r="P34" s="20"/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1384583.96931835</v>
      </c>
      <c r="D35" s="18" t="n">
        <v>1321598.09091554</v>
      </c>
      <c r="E35" s="18" t="n">
        <v>1597634.74828542</v>
      </c>
      <c r="F35" s="18" t="n">
        <v>1758101.63216679</v>
      </c>
      <c r="G35" s="18" t="n">
        <v>1746377.54278312</v>
      </c>
      <c r="H35" s="18" t="n">
        <v>1157512.24146982</v>
      </c>
      <c r="I35" s="18" t="n">
        <v>1371411.82693426</v>
      </c>
      <c r="J35" s="18" t="n">
        <v>1483531.19604996</v>
      </c>
      <c r="K35" s="18" t="n">
        <v>1526111.78163908</v>
      </c>
      <c r="L35" s="18" t="n">
        <v>1647416.1401789</v>
      </c>
      <c r="M35" s="18" t="n">
        <v>1661688.85690296</v>
      </c>
      <c r="N35" s="35" t="n">
        <v>0.0304165242373455</v>
      </c>
      <c r="P35" s="20"/>
    </row>
    <row r="36" customFormat="false" ht="15" hidden="false" customHeight="false" outlineLevel="0" collapsed="false">
      <c r="A36" s="24" t="s">
        <v>129</v>
      </c>
      <c r="B36" s="24"/>
      <c r="C36" s="52" t="n">
        <v>4084728.84386412</v>
      </c>
      <c r="D36" s="52" t="n">
        <f aca="false">SUM(D4:D35)</f>
        <v>4632961.7104241</v>
      </c>
      <c r="E36" s="52" t="n">
        <f aca="false">SUM(E4:E35)</f>
        <v>5294915.98853139</v>
      </c>
      <c r="F36" s="52" t="n">
        <f aca="false">SUM(F4:F35)</f>
        <v>5682348.68853828</v>
      </c>
      <c r="G36" s="52" t="n">
        <f aca="false">SUM(G4:G35)</f>
        <v>5842075.80815945</v>
      </c>
      <c r="H36" s="52" t="n">
        <f aca="false">SUM(H4:H35)</f>
        <v>4874302.38548447</v>
      </c>
      <c r="I36" s="52" t="n">
        <f aca="false">SUM(I4:I35)</f>
        <v>5522494.24917479</v>
      </c>
      <c r="J36" s="52" t="n">
        <f aca="false">SUM(J4:J35)</f>
        <v>6167387.07598966</v>
      </c>
      <c r="K36" s="52" t="n">
        <f aca="false">SUM(K4:K35)</f>
        <v>6221345.34173471</v>
      </c>
      <c r="L36" s="52" t="n">
        <f aca="false">SUM(L4:L35)</f>
        <v>6803162.76095825</v>
      </c>
      <c r="M36" s="52" t="n">
        <f aca="false">SUM(M4:M35)</f>
        <v>6948332.80599326</v>
      </c>
      <c r="N36" s="51" t="n">
        <v>0.030964567950337</v>
      </c>
      <c r="P36" s="20"/>
    </row>
    <row r="37" customFormat="false" ht="15" hidden="false" customHeight="false" outlineLevel="0" collapsed="false"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</row>
    <row r="39" customFormat="false" ht="15" hidden="false" customHeight="false" outlineLevel="0" collapsed="false">
      <c r="A39" s="29"/>
    </row>
    <row r="40" customFormat="false" ht="15" hidden="false" customHeight="false" outlineLevel="0" collapsed="false">
      <c r="A40" s="29" t="s">
        <v>131</v>
      </c>
    </row>
    <row r="41" customFormat="false" ht="15" hidden="false" customHeight="false" outlineLevel="0" collapsed="false">
      <c r="A41" s="28" t="n">
        <v>1</v>
      </c>
      <c r="B41" s="28" t="s">
        <v>179</v>
      </c>
    </row>
    <row r="42" customFormat="false" ht="15" hidden="false" customHeight="false" outlineLevel="0" collapsed="false">
      <c r="A42" s="28" t="n">
        <v>2</v>
      </c>
      <c r="B42" s="28" t="s">
        <v>181</v>
      </c>
    </row>
    <row r="43" customFormat="false" ht="15" hidden="false" customHeight="false" outlineLevel="0" collapsed="false">
      <c r="A43" s="28" t="n">
        <v>3</v>
      </c>
      <c r="B43" s="28" t="s">
        <v>158</v>
      </c>
      <c r="C43" s="40"/>
      <c r="D43" s="40"/>
    </row>
    <row r="44" customFormat="false" ht="15" hidden="false" customHeight="false" outlineLevel="0" collapsed="false">
      <c r="A44" s="28" t="n">
        <v>4</v>
      </c>
      <c r="B44" s="28" t="s">
        <v>154</v>
      </c>
    </row>
    <row r="45" customFormat="false" ht="15" hidden="false" customHeight="false" outlineLevel="0" collapsed="false">
      <c r="A45" s="28" t="n">
        <v>5</v>
      </c>
      <c r="B45" s="28" t="s">
        <v>180</v>
      </c>
    </row>
    <row r="46" customFormat="false" ht="15" hidden="false" customHeight="false" outlineLevel="0" collapsed="false">
      <c r="A46" s="28"/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3" min="4" style="0" width="9.7"/>
    <col collapsed="false" customWidth="true" hidden="false" outlineLevel="0" max="14" min="14" style="0" width="9.56"/>
  </cols>
  <sheetData>
    <row r="1" customFormat="false" ht="15" hidden="false" customHeight="false" outlineLevel="0" collapsed="false">
      <c r="A1" s="10" t="s">
        <v>44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53" t="n">
        <v>14325.486</v>
      </c>
      <c r="D4" s="53" t="n">
        <v>16557.484</v>
      </c>
      <c r="E4" s="53" t="n">
        <v>18326.129</v>
      </c>
      <c r="F4" s="53" t="n">
        <v>19314.244</v>
      </c>
      <c r="G4" s="53" t="n">
        <v>19642.302</v>
      </c>
      <c r="H4" s="53" t="n">
        <v>23104</v>
      </c>
      <c r="I4" s="53" t="n">
        <v>24510</v>
      </c>
      <c r="J4" s="53" t="n">
        <v>28314</v>
      </c>
      <c r="K4" s="53" t="n">
        <v>28399</v>
      </c>
      <c r="L4" s="53" t="n">
        <v>29691</v>
      </c>
      <c r="M4" s="18" t="n">
        <v>30464</v>
      </c>
      <c r="N4" s="35" t="n">
        <v>0.0260348253679565</v>
      </c>
      <c r="P4" s="20"/>
    </row>
    <row r="5" customFormat="false" ht="15" hidden="false" customHeight="false" outlineLevel="0" collapsed="false">
      <c r="A5" s="15" t="s">
        <v>66</v>
      </c>
      <c r="B5" s="16" t="s">
        <v>67</v>
      </c>
      <c r="C5" s="53" t="n">
        <v>27581</v>
      </c>
      <c r="D5" s="53" t="n">
        <v>31772</v>
      </c>
      <c r="E5" s="53" t="n">
        <v>30271</v>
      </c>
      <c r="F5" s="53" t="n">
        <v>31145</v>
      </c>
      <c r="G5" s="53" t="n">
        <v>30539</v>
      </c>
      <c r="H5" s="53" t="n">
        <v>30457.0368</v>
      </c>
      <c r="I5" s="53" t="n">
        <v>30228</v>
      </c>
      <c r="J5" s="53" t="n">
        <v>30867.8331</v>
      </c>
      <c r="K5" s="53" t="n">
        <v>31518</v>
      </c>
      <c r="L5" s="53" t="n">
        <v>34809</v>
      </c>
      <c r="M5" s="18" t="n">
        <v>35347</v>
      </c>
      <c r="N5" s="35" t="n">
        <v>0.0154557729322877</v>
      </c>
      <c r="P5" s="20"/>
    </row>
    <row r="6" customFormat="false" ht="15" hidden="false" customHeight="false" outlineLevel="0" collapsed="false">
      <c r="A6" s="15" t="s">
        <v>68</v>
      </c>
      <c r="B6" s="16" t="s">
        <v>69</v>
      </c>
      <c r="C6" s="53" t="s">
        <v>102</v>
      </c>
      <c r="D6" s="53" t="s">
        <v>102</v>
      </c>
      <c r="E6" s="53" t="n">
        <v>258.140367019373</v>
      </c>
      <c r="F6" s="53" t="n">
        <v>338.991716944473</v>
      </c>
      <c r="G6" s="53" t="n">
        <v>428.980468350547</v>
      </c>
      <c r="H6" s="53" t="n">
        <v>490.336435218325</v>
      </c>
      <c r="I6" s="53" t="n">
        <v>563.350035790981</v>
      </c>
      <c r="J6" s="53" t="n">
        <v>614.070968401677</v>
      </c>
      <c r="K6" s="53" t="n">
        <v>630.943859290316</v>
      </c>
      <c r="L6" s="53" t="n">
        <v>629.92125984252</v>
      </c>
      <c r="M6" s="18" t="n">
        <v>657.020145209122</v>
      </c>
      <c r="N6" s="35" t="n">
        <v>0.0430194805194803</v>
      </c>
      <c r="P6" s="20"/>
    </row>
    <row r="7" customFormat="false" ht="15" hidden="false" customHeight="false" outlineLevel="0" collapsed="false">
      <c r="A7" s="15" t="s">
        <v>70</v>
      </c>
      <c r="B7" s="16" t="s">
        <v>71</v>
      </c>
      <c r="C7" s="53" t="n">
        <v>70851.3737173122</v>
      </c>
      <c r="D7" s="53" t="n">
        <v>75396.9797135265</v>
      </c>
      <c r="E7" s="53" t="n">
        <v>82412.7065783551</v>
      </c>
      <c r="F7" s="53" t="n">
        <v>86211.9609185388</v>
      </c>
      <c r="G7" s="53" t="n">
        <v>84607.4817187406</v>
      </c>
      <c r="H7" s="53" t="n">
        <v>93853.1986531987</v>
      </c>
      <c r="I7" s="53" t="n">
        <v>85722.1623078997</v>
      </c>
      <c r="J7" s="53" t="n">
        <v>102707.61356366</v>
      </c>
      <c r="K7" s="53" t="n">
        <v>108217.012175058</v>
      </c>
      <c r="L7" s="53" t="n">
        <v>110173.344102054</v>
      </c>
      <c r="M7" s="18" t="n">
        <v>112653.144346693</v>
      </c>
      <c r="N7" s="35" t="n">
        <v>0.0397871340483005</v>
      </c>
      <c r="P7" s="20"/>
    </row>
    <row r="8" customFormat="false" ht="15" hidden="false" customHeight="false" outlineLevel="0" collapsed="false">
      <c r="A8" s="15" t="s">
        <v>72</v>
      </c>
      <c r="B8" s="16" t="s">
        <v>73</v>
      </c>
      <c r="C8" s="53" t="s">
        <v>102</v>
      </c>
      <c r="D8" s="53" t="s">
        <v>102</v>
      </c>
      <c r="E8" s="53" t="s">
        <v>102</v>
      </c>
      <c r="F8" s="53" t="s">
        <v>102</v>
      </c>
      <c r="G8" s="53" t="s">
        <v>102</v>
      </c>
      <c r="H8" s="53" t="n">
        <v>291.8</v>
      </c>
      <c r="I8" s="53" t="n">
        <v>223.9</v>
      </c>
      <c r="J8" s="53" t="n">
        <v>283</v>
      </c>
      <c r="K8" s="53" t="n">
        <v>231</v>
      </c>
      <c r="L8" s="53" t="n">
        <v>297</v>
      </c>
      <c r="M8" s="18" t="n">
        <v>218</v>
      </c>
      <c r="N8" s="35" t="n">
        <v>-0.265993265993266</v>
      </c>
      <c r="P8" s="20"/>
    </row>
    <row r="9" customFormat="false" ht="15" hidden="false" customHeight="false" outlineLevel="0" collapsed="false">
      <c r="A9" s="15" t="s">
        <v>74</v>
      </c>
      <c r="B9" s="16" t="s">
        <v>75</v>
      </c>
      <c r="C9" s="53" t="n">
        <v>1337.91241047317</v>
      </c>
      <c r="D9" s="53" t="s">
        <v>102</v>
      </c>
      <c r="E9" s="53" t="s">
        <v>102</v>
      </c>
      <c r="F9" s="53" t="s">
        <v>102</v>
      </c>
      <c r="G9" s="53" t="n">
        <v>3121.15066846928</v>
      </c>
      <c r="H9" s="53" t="n">
        <v>3348.68837209302</v>
      </c>
      <c r="I9" s="53" t="n">
        <v>3568.95705057984</v>
      </c>
      <c r="J9" s="53" t="n">
        <v>2482.94162244124</v>
      </c>
      <c r="K9" s="53" t="n">
        <v>2324.69849148796</v>
      </c>
      <c r="L9" s="53" t="n">
        <v>2265.87412031331</v>
      </c>
      <c r="M9" s="18" t="n">
        <v>2077.84300142196</v>
      </c>
      <c r="N9" s="35" t="n">
        <v>0</v>
      </c>
      <c r="P9" s="20"/>
    </row>
    <row r="10" customFormat="false" ht="15" hidden="false" customHeight="false" outlineLevel="0" collapsed="false">
      <c r="A10" s="15" t="s">
        <v>76</v>
      </c>
      <c r="B10" s="16" t="s">
        <v>77</v>
      </c>
      <c r="C10" s="53" t="n">
        <v>372896</v>
      </c>
      <c r="D10" s="53" t="n">
        <v>465567</v>
      </c>
      <c r="E10" s="53" t="n">
        <v>489833</v>
      </c>
      <c r="F10" s="53" t="n">
        <v>533294</v>
      </c>
      <c r="G10" s="53" t="n">
        <v>566402</v>
      </c>
      <c r="H10" s="53" t="n">
        <v>579819</v>
      </c>
      <c r="I10" s="53" t="n">
        <v>567773.5</v>
      </c>
      <c r="J10" s="53" t="n">
        <v>589090</v>
      </c>
      <c r="K10" s="53" t="n">
        <v>618103</v>
      </c>
      <c r="L10" s="53" t="n">
        <v>682889</v>
      </c>
      <c r="M10" s="18" t="n">
        <v>683017.272</v>
      </c>
      <c r="N10" s="35" t="n">
        <v>0.000187837261985457</v>
      </c>
      <c r="P10" s="20"/>
    </row>
    <row r="11" customFormat="false" ht="15" hidden="false" customHeight="false" outlineLevel="0" collapsed="false">
      <c r="A11" s="15" t="s">
        <v>78</v>
      </c>
      <c r="B11" s="16" t="s">
        <v>79</v>
      </c>
      <c r="C11" s="53" t="n">
        <v>12154.6946498303</v>
      </c>
      <c r="D11" s="53" t="n">
        <v>14352.5837500672</v>
      </c>
      <c r="E11" s="53" t="n">
        <v>16045.1712351719</v>
      </c>
      <c r="F11" s="53" t="n">
        <v>17585.1663090129</v>
      </c>
      <c r="G11" s="53" t="n">
        <v>18477.5350951289</v>
      </c>
      <c r="H11" s="53" t="n">
        <v>17754.2052989021</v>
      </c>
      <c r="I11" s="53" t="n">
        <v>18570.3727592787</v>
      </c>
      <c r="J11" s="53" t="n">
        <v>19525.8493325283</v>
      </c>
      <c r="K11" s="53" t="n">
        <v>20134.9170051922</v>
      </c>
      <c r="L11" s="53" t="n">
        <v>20325.2818657017</v>
      </c>
      <c r="M11" s="18" t="n">
        <v>19615.3794591986</v>
      </c>
      <c r="N11" s="35" t="n">
        <v>-0.035146956620183</v>
      </c>
      <c r="P11" s="20"/>
    </row>
    <row r="12" customFormat="false" ht="15" hidden="false" customHeight="false" outlineLevel="0" collapsed="false">
      <c r="A12" s="15" t="s">
        <v>80</v>
      </c>
      <c r="B12" s="16" t="s">
        <v>81</v>
      </c>
      <c r="C12" s="53" t="n">
        <v>68.2448583078752</v>
      </c>
      <c r="D12" s="53" t="n">
        <v>136.202114197334</v>
      </c>
      <c r="E12" s="53" t="n">
        <v>182.672273848632</v>
      </c>
      <c r="F12" s="53" t="n">
        <v>243.76541868521</v>
      </c>
      <c r="G12" s="53" t="n">
        <v>286.055756522184</v>
      </c>
      <c r="H12" s="53" t="n">
        <v>295.269259775287</v>
      </c>
      <c r="I12" s="53" t="n">
        <v>349.081781345468</v>
      </c>
      <c r="J12" s="53" t="n">
        <v>413.21494765636</v>
      </c>
      <c r="K12" s="53" t="n">
        <v>454.8</v>
      </c>
      <c r="L12" s="53" t="n">
        <v>463.9</v>
      </c>
      <c r="M12" s="18" t="n">
        <v>472.611</v>
      </c>
      <c r="N12" s="35" t="n">
        <v>0.0187777538262557</v>
      </c>
      <c r="P12" s="20"/>
    </row>
    <row r="13" customFormat="false" ht="15" hidden="false" customHeight="false" outlineLevel="0" collapsed="false">
      <c r="A13" s="15" t="s">
        <v>82</v>
      </c>
      <c r="B13" s="16" t="s">
        <v>83</v>
      </c>
      <c r="C13" s="53" t="n">
        <v>28165.0766876119</v>
      </c>
      <c r="D13" s="53" t="n">
        <v>26001.88</v>
      </c>
      <c r="E13" s="53" t="n">
        <v>29195.97</v>
      </c>
      <c r="F13" s="53" t="n">
        <v>31786.38</v>
      </c>
      <c r="G13" s="53" t="n">
        <v>34210</v>
      </c>
      <c r="H13" s="53" t="s">
        <v>102</v>
      </c>
      <c r="I13" s="53" t="s">
        <v>102</v>
      </c>
      <c r="J13" s="53" t="n">
        <v>30032.0719452647</v>
      </c>
      <c r="K13" s="53" t="n">
        <v>33592.3594714651</v>
      </c>
      <c r="L13" s="53" t="n">
        <v>32906</v>
      </c>
      <c r="M13" s="18" t="n">
        <v>32235</v>
      </c>
      <c r="N13" s="35" t="n">
        <v>-0.0203914179784842</v>
      </c>
      <c r="P13" s="20"/>
    </row>
    <row r="14" customFormat="false" ht="15" hidden="false" customHeight="false" outlineLevel="0" collapsed="false">
      <c r="A14" s="15" t="s">
        <v>84</v>
      </c>
      <c r="B14" s="16" t="s">
        <v>85</v>
      </c>
      <c r="C14" s="53" t="n">
        <v>9308</v>
      </c>
      <c r="D14" s="53" t="n">
        <v>8866</v>
      </c>
      <c r="E14" s="53" t="n">
        <v>9636</v>
      </c>
      <c r="F14" s="53" t="n">
        <v>10049</v>
      </c>
      <c r="G14" s="53" t="n">
        <v>10522</v>
      </c>
      <c r="H14" s="53" t="n">
        <v>10186</v>
      </c>
      <c r="I14" s="53" t="n">
        <v>11308</v>
      </c>
      <c r="J14" s="53" t="n">
        <v>11712</v>
      </c>
      <c r="K14" s="53" t="n">
        <v>11692</v>
      </c>
      <c r="L14" s="53" t="n">
        <v>12505</v>
      </c>
      <c r="M14" s="18" t="n">
        <v>13305</v>
      </c>
      <c r="N14" s="35" t="n">
        <v>0.0639744102359057</v>
      </c>
      <c r="P14" s="20"/>
    </row>
    <row r="15" customFormat="false" ht="15" hidden="false" customHeight="false" outlineLevel="0" collapsed="false">
      <c r="A15" s="15" t="s">
        <v>86</v>
      </c>
      <c r="B15" s="16" t="s">
        <v>87</v>
      </c>
      <c r="C15" s="53" t="n">
        <v>111656</v>
      </c>
      <c r="D15" s="53" t="n">
        <v>136367</v>
      </c>
      <c r="E15" s="53" t="n">
        <v>157238</v>
      </c>
      <c r="F15" s="53" t="n">
        <v>172162</v>
      </c>
      <c r="G15" s="53" t="n">
        <v>180122</v>
      </c>
      <c r="H15" s="53" t="n">
        <v>164255</v>
      </c>
      <c r="I15" s="53" t="n">
        <v>179552</v>
      </c>
      <c r="J15" s="53" t="n">
        <v>182185</v>
      </c>
      <c r="K15" s="53" t="n">
        <v>179260</v>
      </c>
      <c r="L15" s="53" t="n">
        <v>188523</v>
      </c>
      <c r="M15" s="18" t="n">
        <v>196700</v>
      </c>
      <c r="N15" s="35" t="n">
        <v>0.0433740180243261</v>
      </c>
      <c r="P15" s="20"/>
    </row>
    <row r="16" customFormat="false" ht="15" hidden="false" customHeight="false" outlineLevel="0" collapsed="false">
      <c r="A16" s="15" t="s">
        <v>88</v>
      </c>
      <c r="B16" s="16" t="s">
        <v>89</v>
      </c>
      <c r="C16" s="53" t="n">
        <v>1681.14182605583</v>
      </c>
      <c r="D16" s="53" t="n">
        <v>2434</v>
      </c>
      <c r="E16" s="53" t="n">
        <v>2687</v>
      </c>
      <c r="F16" s="53" t="n">
        <v>2839</v>
      </c>
      <c r="G16" s="53" t="n">
        <v>3165</v>
      </c>
      <c r="H16" s="53" t="n">
        <v>3200</v>
      </c>
      <c r="I16" s="53" t="n">
        <v>3616</v>
      </c>
      <c r="J16" s="53" t="n">
        <v>3232</v>
      </c>
      <c r="K16" s="53" t="n">
        <v>3149.3</v>
      </c>
      <c r="L16" s="53" t="n">
        <v>3323</v>
      </c>
      <c r="M16" s="18" t="n">
        <v>3365</v>
      </c>
      <c r="N16" s="35" t="n">
        <v>0.012639181462534</v>
      </c>
      <c r="P16" s="20"/>
    </row>
    <row r="17" customFormat="false" ht="15" hidden="false" customHeight="false" outlineLevel="0" collapsed="false">
      <c r="A17" s="15" t="s">
        <v>90</v>
      </c>
      <c r="B17" s="16" t="s">
        <v>91</v>
      </c>
      <c r="C17" s="53" t="n">
        <v>711.841753541834</v>
      </c>
      <c r="D17" s="53" t="n">
        <v>882.191780821918</v>
      </c>
      <c r="E17" s="53" t="n">
        <v>1047.27667367564</v>
      </c>
      <c r="F17" s="53" t="s">
        <v>102</v>
      </c>
      <c r="G17" s="53" t="n">
        <v>1356.19577672287</v>
      </c>
      <c r="H17" s="53" t="n">
        <v>1226.42920263748</v>
      </c>
      <c r="I17" s="53" t="n">
        <v>1276.43835616438</v>
      </c>
      <c r="J17" s="53" t="n">
        <v>1373.4254368143</v>
      </c>
      <c r="K17" s="53" t="n">
        <v>1434.92105612313</v>
      </c>
      <c r="L17" s="53" t="n">
        <v>1428.51472047635</v>
      </c>
      <c r="M17" s="18" t="n">
        <v>1401.56034878385</v>
      </c>
      <c r="N17" s="35" t="n">
        <v>-0.00991107817710268</v>
      </c>
      <c r="P17" s="20"/>
    </row>
    <row r="18" customFormat="false" ht="15" hidden="false" customHeight="false" outlineLevel="0" collapsed="false">
      <c r="A18" s="15" t="s">
        <v>92</v>
      </c>
      <c r="B18" s="16" t="s">
        <v>93</v>
      </c>
      <c r="C18" s="53" t="n">
        <v>1585.51775205581</v>
      </c>
      <c r="D18" s="53" t="s">
        <v>102</v>
      </c>
      <c r="E18" s="53" t="s">
        <v>102</v>
      </c>
      <c r="F18" s="53" t="s">
        <v>102</v>
      </c>
      <c r="G18" s="53" t="s">
        <v>102</v>
      </c>
      <c r="H18" s="53" t="s">
        <v>102</v>
      </c>
      <c r="I18" s="53" t="s">
        <v>102</v>
      </c>
      <c r="J18" s="53" t="s">
        <v>102</v>
      </c>
      <c r="K18" s="53" t="s">
        <v>102</v>
      </c>
      <c r="L18" s="53" t="s">
        <v>102</v>
      </c>
      <c r="M18" s="18" t="n">
        <v>2632.77738478904</v>
      </c>
      <c r="N18" s="35" t="s">
        <v>102</v>
      </c>
      <c r="P18" s="20"/>
    </row>
    <row r="19" customFormat="false" ht="15" hidden="false" customHeight="false" outlineLevel="0" collapsed="false">
      <c r="A19" s="15" t="s">
        <v>94</v>
      </c>
      <c r="B19" s="16" t="s">
        <v>95</v>
      </c>
      <c r="C19" s="53" t="n">
        <v>7354</v>
      </c>
      <c r="D19" s="53" t="n">
        <v>10660</v>
      </c>
      <c r="E19" s="53" t="n">
        <v>10066</v>
      </c>
      <c r="F19" s="53" t="n">
        <v>10469</v>
      </c>
      <c r="G19" s="53" t="n">
        <v>10174</v>
      </c>
      <c r="H19" s="53" t="n">
        <v>9216</v>
      </c>
      <c r="I19" s="53" t="n">
        <v>8742</v>
      </c>
      <c r="J19" s="53" t="n">
        <v>8142</v>
      </c>
      <c r="K19" s="53" t="n">
        <v>7761</v>
      </c>
      <c r="L19" s="53" t="n">
        <v>5696</v>
      </c>
      <c r="M19" s="18" t="n">
        <v>6000</v>
      </c>
      <c r="N19" s="35" t="n">
        <v>0.053370786516854</v>
      </c>
      <c r="P19" s="20"/>
    </row>
    <row r="20" customFormat="false" ht="15" hidden="false" customHeight="false" outlineLevel="0" collapsed="false">
      <c r="A20" s="15" t="s">
        <v>96</v>
      </c>
      <c r="B20" s="16" t="s">
        <v>97</v>
      </c>
      <c r="C20" s="53" t="n">
        <v>579.878746282315</v>
      </c>
      <c r="D20" s="53" t="s">
        <v>102</v>
      </c>
      <c r="E20" s="53" t="s">
        <v>102</v>
      </c>
      <c r="F20" s="53" t="n">
        <v>1338.05433265328</v>
      </c>
      <c r="G20" s="53" t="n">
        <v>1226.63764961915</v>
      </c>
      <c r="H20" s="53" t="n">
        <v>567.350344156296</v>
      </c>
      <c r="I20" s="53" t="n">
        <v>432.560595952857</v>
      </c>
      <c r="J20" s="53" t="n">
        <v>560.559167750325</v>
      </c>
      <c r="K20" s="53" t="n">
        <v>619.82498111307</v>
      </c>
      <c r="L20" s="53" t="n">
        <v>616.843345111896</v>
      </c>
      <c r="M20" s="18" t="n">
        <v>748.895899053628</v>
      </c>
      <c r="N20" s="35" t="n">
        <v>0.13328241359557</v>
      </c>
      <c r="P20" s="20"/>
    </row>
    <row r="21" customFormat="false" ht="15" hidden="false" customHeight="false" outlineLevel="0" collapsed="false">
      <c r="A21" s="15" t="s">
        <v>98</v>
      </c>
      <c r="B21" s="16" t="s">
        <v>99</v>
      </c>
      <c r="C21" s="53" t="n">
        <v>59744</v>
      </c>
      <c r="D21" s="53" t="n">
        <v>71866</v>
      </c>
      <c r="E21" s="53" t="n">
        <v>75788</v>
      </c>
      <c r="F21" s="53" t="n">
        <v>78834</v>
      </c>
      <c r="G21" s="53" t="n">
        <v>77890</v>
      </c>
      <c r="H21" s="53" t="n">
        <v>76471</v>
      </c>
      <c r="I21" s="53" t="n">
        <v>78652</v>
      </c>
      <c r="J21" s="53" t="n">
        <v>74441</v>
      </c>
      <c r="K21" s="53" t="n">
        <v>74037</v>
      </c>
      <c r="L21" s="53" t="n">
        <v>75720</v>
      </c>
      <c r="M21" s="18" t="n">
        <v>79059</v>
      </c>
      <c r="N21" s="35" t="n">
        <v>0.0440966719492868</v>
      </c>
      <c r="P21" s="20"/>
    </row>
    <row r="22" customFormat="false" ht="15" hidden="false" customHeight="false" outlineLevel="0" collapsed="false">
      <c r="A22" s="15" t="s">
        <v>100</v>
      </c>
      <c r="B22" s="16" t="s">
        <v>101</v>
      </c>
      <c r="C22" s="53" t="s">
        <v>102</v>
      </c>
      <c r="D22" s="53" t="s">
        <v>102</v>
      </c>
      <c r="E22" s="53" t="n">
        <v>938.846376438814</v>
      </c>
      <c r="F22" s="53" t="n">
        <v>1004.41844545398</v>
      </c>
      <c r="G22" s="53" t="n">
        <v>809.814467879374</v>
      </c>
      <c r="H22" s="53" t="n">
        <v>1119.86531986532</v>
      </c>
      <c r="I22" s="53" t="n">
        <v>1606.22809382583</v>
      </c>
      <c r="J22" s="53" t="n">
        <v>1869.80166346769</v>
      </c>
      <c r="K22" s="53" t="n">
        <v>1543.27081276736</v>
      </c>
      <c r="L22" s="53" t="n">
        <v>941.848906560636</v>
      </c>
      <c r="M22" s="18" t="n">
        <v>1832.84457478006</v>
      </c>
      <c r="N22" s="35" t="n">
        <v>0.978891820580475</v>
      </c>
      <c r="P22" s="20"/>
    </row>
    <row r="23" customFormat="false" ht="15" hidden="false" customHeight="false" outlineLevel="0" collapsed="false">
      <c r="A23" s="15" t="s">
        <v>103</v>
      </c>
      <c r="B23" s="16" t="s">
        <v>104</v>
      </c>
      <c r="C23" s="53" t="s">
        <v>102</v>
      </c>
      <c r="D23" s="53" t="n">
        <v>2280</v>
      </c>
      <c r="E23" s="53" t="n">
        <v>2666</v>
      </c>
      <c r="F23" s="53" t="n">
        <v>3030</v>
      </c>
      <c r="G23" s="53" t="n">
        <v>3273</v>
      </c>
      <c r="H23" s="53" t="n">
        <v>6281</v>
      </c>
      <c r="I23" s="53" t="n">
        <v>6377</v>
      </c>
      <c r="J23" s="53" t="n">
        <v>6529</v>
      </c>
      <c r="K23" s="53" t="n">
        <v>7120</v>
      </c>
      <c r="L23" s="53" t="n">
        <v>7048</v>
      </c>
      <c r="M23" s="18" t="n">
        <v>7563</v>
      </c>
      <c r="N23" s="35" t="n">
        <v>0.0730703745743473</v>
      </c>
      <c r="P23" s="20"/>
    </row>
    <row r="24" customFormat="false" ht="15" hidden="false" customHeight="false" outlineLevel="0" collapsed="false">
      <c r="A24" s="15" t="s">
        <v>105</v>
      </c>
      <c r="B24" s="16" t="s">
        <v>106</v>
      </c>
      <c r="C24" s="53" t="n">
        <v>108.444920549902</v>
      </c>
      <c r="D24" s="53" t="n">
        <v>119.948887552616</v>
      </c>
      <c r="E24" s="53" t="n">
        <v>134.616489514507</v>
      </c>
      <c r="F24" s="53" t="n">
        <v>172.809537489227</v>
      </c>
      <c r="G24" s="53" t="n">
        <v>254.392229681474</v>
      </c>
      <c r="H24" s="53" t="n">
        <v>315.525828945496</v>
      </c>
      <c r="I24" s="53" t="n">
        <v>308.913135893439</v>
      </c>
      <c r="J24" s="53" t="n">
        <v>278.399887117257</v>
      </c>
      <c r="K24" s="53" t="n">
        <v>275.763839728161</v>
      </c>
      <c r="L24" s="53" t="n">
        <v>324.107270902051</v>
      </c>
      <c r="M24" s="18" t="n">
        <v>301.16162340456</v>
      </c>
      <c r="N24" s="35" t="n">
        <v>-0.0707964601769912</v>
      </c>
      <c r="P24" s="20"/>
    </row>
    <row r="25" customFormat="false" ht="15" hidden="false" customHeight="false" outlineLevel="0" collapsed="false">
      <c r="A25" s="15" t="s">
        <v>107</v>
      </c>
      <c r="B25" s="16" t="s">
        <v>108</v>
      </c>
      <c r="C25" s="53" t="n">
        <v>195</v>
      </c>
      <c r="D25" s="53" t="n">
        <v>107.15</v>
      </c>
      <c r="E25" s="53" t="n">
        <v>435.59</v>
      </c>
      <c r="F25" s="53" t="n">
        <v>668.53</v>
      </c>
      <c r="G25" s="53" t="n">
        <v>999.3</v>
      </c>
      <c r="H25" s="53" t="n">
        <v>1072</v>
      </c>
      <c r="I25" s="53" t="n">
        <v>1327.9</v>
      </c>
      <c r="J25" s="53" t="n">
        <v>1598</v>
      </c>
      <c r="K25" s="53" t="n">
        <v>1793</v>
      </c>
      <c r="L25" s="53" t="n">
        <v>2012</v>
      </c>
      <c r="M25" s="18" t="n">
        <v>2143</v>
      </c>
      <c r="N25" s="35" t="n">
        <v>0.0651093439363817</v>
      </c>
      <c r="P25" s="20"/>
    </row>
    <row r="26" customFormat="false" ht="15" hidden="false" customHeight="false" outlineLevel="0" collapsed="false">
      <c r="A26" s="15" t="s">
        <v>109</v>
      </c>
      <c r="B26" s="16" t="s">
        <v>110</v>
      </c>
      <c r="C26" s="53" t="n">
        <v>27291</v>
      </c>
      <c r="D26" s="53" t="n">
        <v>33056</v>
      </c>
      <c r="E26" s="53" t="n">
        <v>37269</v>
      </c>
      <c r="F26" s="53" t="n">
        <v>40129</v>
      </c>
      <c r="G26" s="53" t="n">
        <v>38523</v>
      </c>
      <c r="H26" s="53" t="n">
        <v>38580</v>
      </c>
      <c r="I26" s="53" t="n">
        <v>41817</v>
      </c>
      <c r="J26" s="53" t="n">
        <v>42916</v>
      </c>
      <c r="K26" s="53" t="n">
        <v>44629</v>
      </c>
      <c r="L26" s="53" t="n">
        <v>49646</v>
      </c>
      <c r="M26" s="18" t="n">
        <v>51444</v>
      </c>
      <c r="N26" s="35" t="n">
        <v>0.0362164121983644</v>
      </c>
      <c r="P26" s="20"/>
    </row>
    <row r="27" customFormat="false" ht="15" hidden="false" customHeight="false" outlineLevel="0" collapsed="false">
      <c r="A27" s="15" t="s">
        <v>111</v>
      </c>
      <c r="B27" s="16" t="s">
        <v>112</v>
      </c>
      <c r="C27" s="53" t="n">
        <v>11679.3399930421</v>
      </c>
      <c r="D27" s="53" t="n">
        <v>14112.7906270868</v>
      </c>
      <c r="E27" s="53" t="n">
        <v>16445.9611772073</v>
      </c>
      <c r="F27" s="53" t="n">
        <v>17310.7550376305</v>
      </c>
      <c r="G27" s="53" t="n">
        <v>20879.115355617</v>
      </c>
      <c r="H27" s="53" t="n">
        <v>18043.6923076923</v>
      </c>
      <c r="I27" s="53" t="n">
        <v>21749.156626506</v>
      </c>
      <c r="J27" s="53" t="n">
        <v>24123.3333333333</v>
      </c>
      <c r="K27" s="53" t="n">
        <v>24797.7817900439</v>
      </c>
      <c r="L27" s="53" t="n">
        <v>27435.4612631493</v>
      </c>
      <c r="M27" s="18" t="n">
        <v>25523.3767786679</v>
      </c>
      <c r="N27" s="35" t="n">
        <v>0.0587686752246979</v>
      </c>
      <c r="P27" s="20"/>
    </row>
    <row r="28" customFormat="false" ht="15" hidden="false" customHeight="false" outlineLevel="0" collapsed="false">
      <c r="A28" s="15" t="s">
        <v>113</v>
      </c>
      <c r="B28" s="16" t="s">
        <v>114</v>
      </c>
      <c r="C28" s="53" t="n">
        <v>4575.31112987119</v>
      </c>
      <c r="D28" s="53" t="n">
        <v>6591.25964010283</v>
      </c>
      <c r="E28" s="53" t="n">
        <v>7927.9792746114</v>
      </c>
      <c r="F28" s="53" t="n">
        <v>9154.52884364396</v>
      </c>
      <c r="G28" s="53" t="n">
        <v>11306.8039515792</v>
      </c>
      <c r="H28" s="53" t="n">
        <v>10856.626941134</v>
      </c>
      <c r="I28" s="53" t="n">
        <v>10490.9245949568</v>
      </c>
      <c r="J28" s="53" t="n">
        <v>10444.7798742138</v>
      </c>
      <c r="K28" s="53" t="n">
        <v>10187.0794078062</v>
      </c>
      <c r="L28" s="53" t="n">
        <v>12775.6504663721</v>
      </c>
      <c r="M28" s="18" t="n">
        <v>12892.1840021183</v>
      </c>
      <c r="N28" s="35" t="n">
        <v>0.0290116815247465</v>
      </c>
      <c r="P28" s="20"/>
    </row>
    <row r="29" customFormat="false" ht="15" hidden="false" customHeight="false" outlineLevel="0" collapsed="false">
      <c r="A29" s="15" t="s">
        <v>115</v>
      </c>
      <c r="B29" s="16" t="s">
        <v>116</v>
      </c>
      <c r="C29" s="53" t="n">
        <v>5040.814</v>
      </c>
      <c r="D29" s="53" t="n">
        <v>6006.9380379991</v>
      </c>
      <c r="E29" s="53" t="n">
        <v>6564.59437665895</v>
      </c>
      <c r="F29" s="53" t="n">
        <v>6755.09998202672</v>
      </c>
      <c r="G29" s="53" t="n">
        <v>7203.78431482619</v>
      </c>
      <c r="H29" s="53" t="n">
        <v>8114</v>
      </c>
      <c r="I29" s="53" t="n">
        <v>8479</v>
      </c>
      <c r="J29" s="53" t="n">
        <v>8190</v>
      </c>
      <c r="K29" s="53" t="n">
        <v>7467</v>
      </c>
      <c r="L29" s="53" t="n">
        <v>7769</v>
      </c>
      <c r="M29" s="18" t="n">
        <v>7577</v>
      </c>
      <c r="N29" s="35" t="n">
        <v>-0.0247136053546145</v>
      </c>
      <c r="P29" s="20"/>
    </row>
    <row r="30" customFormat="false" ht="15" hidden="false" customHeight="false" outlineLevel="0" collapsed="false">
      <c r="A30" s="15" t="s">
        <v>117</v>
      </c>
      <c r="B30" s="16" t="s">
        <v>118</v>
      </c>
      <c r="C30" s="53" t="s">
        <v>102</v>
      </c>
      <c r="D30" s="53" t="n">
        <v>137.553831673765</v>
      </c>
      <c r="E30" s="53" t="n">
        <v>105.429052768871</v>
      </c>
      <c r="F30" s="53" t="s">
        <v>102</v>
      </c>
      <c r="G30" s="53" t="s">
        <v>102</v>
      </c>
      <c r="H30" s="53" t="s">
        <v>102</v>
      </c>
      <c r="I30" s="53" t="n">
        <v>889.219365956141</v>
      </c>
      <c r="J30" s="53" t="n">
        <v>672.21961520413</v>
      </c>
      <c r="K30" s="53" t="n">
        <v>685.943</v>
      </c>
      <c r="L30" s="53" t="n">
        <v>400.911225190236</v>
      </c>
      <c r="M30" s="18" t="s">
        <v>102</v>
      </c>
      <c r="N30" s="35" t="s">
        <v>102</v>
      </c>
      <c r="P30" s="20"/>
    </row>
    <row r="31" customFormat="false" ht="15" hidden="false" customHeight="false" outlineLevel="0" collapsed="false">
      <c r="A31" s="22" t="s">
        <v>119</v>
      </c>
      <c r="B31" s="16" t="s">
        <v>120</v>
      </c>
      <c r="C31" s="53" t="n">
        <v>41552.0091625158</v>
      </c>
      <c r="D31" s="53" t="n">
        <v>40210.074717868</v>
      </c>
      <c r="E31" s="53" t="n">
        <v>44920.913884007</v>
      </c>
      <c r="F31" s="53" t="n">
        <v>48978.1425600637</v>
      </c>
      <c r="G31" s="53" t="n">
        <v>49585.8708891596</v>
      </c>
      <c r="H31" s="53" t="n">
        <v>38410.3955841766</v>
      </c>
      <c r="I31" s="53" t="n">
        <v>47235.3687085447</v>
      </c>
      <c r="J31" s="53" t="n">
        <v>55086.0520885617</v>
      </c>
      <c r="K31" s="53" t="n">
        <v>56129.7127468582</v>
      </c>
      <c r="L31" s="53" t="n">
        <v>59173.9687718481</v>
      </c>
      <c r="M31" s="18" t="n">
        <v>57265.8622207674</v>
      </c>
      <c r="N31" s="35" t="n">
        <v>-0.000998363628845089</v>
      </c>
      <c r="P31" s="20"/>
    </row>
    <row r="32" customFormat="false" ht="15" hidden="false" customHeight="false" outlineLevel="0" collapsed="false">
      <c r="A32" s="22" t="s">
        <v>121</v>
      </c>
      <c r="B32" s="16" t="s">
        <v>122</v>
      </c>
      <c r="C32" s="53" t="n">
        <v>984.998623726948</v>
      </c>
      <c r="D32" s="53" t="n">
        <v>1738.05769447942</v>
      </c>
      <c r="E32" s="53" t="n">
        <v>1274.35634141455</v>
      </c>
      <c r="F32" s="53" t="n">
        <v>1462.10287316984</v>
      </c>
      <c r="G32" s="53" t="n">
        <v>1889</v>
      </c>
      <c r="H32" s="53" t="n">
        <v>1571</v>
      </c>
      <c r="I32" s="53" t="n">
        <v>1876</v>
      </c>
      <c r="J32" s="53" t="n">
        <v>1916</v>
      </c>
      <c r="K32" s="53" t="n">
        <v>1944</v>
      </c>
      <c r="L32" s="53" t="n">
        <v>2012</v>
      </c>
      <c r="M32" s="18" t="n">
        <v>2015</v>
      </c>
      <c r="N32" s="35" t="n">
        <v>0.00149105367793245</v>
      </c>
      <c r="P32" s="20"/>
    </row>
    <row r="33" customFormat="false" ht="15" hidden="false" customHeight="false" outlineLevel="0" collapsed="false">
      <c r="A33" s="22" t="s">
        <v>123</v>
      </c>
      <c r="B33" s="16" t="s">
        <v>124</v>
      </c>
      <c r="C33" s="53" t="n">
        <v>242.263279445728</v>
      </c>
      <c r="D33" s="53" t="n">
        <v>441.682074858828</v>
      </c>
      <c r="E33" s="53" t="n">
        <v>592.916914945983</v>
      </c>
      <c r="F33" s="53" t="n">
        <v>1027.01831659236</v>
      </c>
      <c r="G33" s="53" t="n">
        <v>1172.0799407846</v>
      </c>
      <c r="H33" s="53" t="n">
        <v>1301.90007037298</v>
      </c>
      <c r="I33" s="53" t="s">
        <v>102</v>
      </c>
      <c r="J33" s="53" t="s">
        <v>102</v>
      </c>
      <c r="K33" s="53" t="s">
        <v>102</v>
      </c>
      <c r="L33" s="53" t="s">
        <v>102</v>
      </c>
      <c r="M33" s="18" t="s">
        <v>102</v>
      </c>
      <c r="N33" s="35" t="s">
        <v>102</v>
      </c>
      <c r="P33" s="20"/>
    </row>
    <row r="34" customFormat="false" ht="15" hidden="false" customHeight="false" outlineLevel="0" collapsed="false">
      <c r="A34" s="22" t="s">
        <v>125</v>
      </c>
      <c r="B34" s="23" t="s">
        <v>126</v>
      </c>
      <c r="C34" s="53" t="n">
        <v>1373.41520410015</v>
      </c>
      <c r="D34" s="53" t="n">
        <v>1813.76647424028</v>
      </c>
      <c r="E34" s="53" t="n">
        <v>2756.84501381562</v>
      </c>
      <c r="F34" s="53" t="n">
        <v>3290.23605150215</v>
      </c>
      <c r="G34" s="53" t="n">
        <v>4602.21316249272</v>
      </c>
      <c r="H34" s="53" t="n">
        <v>4500.65152643336</v>
      </c>
      <c r="I34" s="53" t="n">
        <v>4497.60987608484</v>
      </c>
      <c r="J34" s="53" t="n">
        <v>4683.96636706292</v>
      </c>
      <c r="K34" s="53" t="n">
        <v>3896.52914210871</v>
      </c>
      <c r="L34" s="53" t="n">
        <v>4696.61585495308</v>
      </c>
      <c r="M34" s="18" t="n">
        <v>4584.02296909306</v>
      </c>
      <c r="N34" s="35" t="n">
        <v>0.226923424645149</v>
      </c>
      <c r="P34" s="20"/>
    </row>
    <row r="35" customFormat="false" ht="15" hidden="false" customHeight="false" outlineLevel="0" collapsed="false">
      <c r="A35" s="15" t="s">
        <v>127</v>
      </c>
      <c r="B35" s="16" t="s">
        <v>128</v>
      </c>
      <c r="C35" s="53" t="n">
        <v>101801.728657115</v>
      </c>
      <c r="D35" s="53" t="n">
        <v>115860.17871073</v>
      </c>
      <c r="E35" s="53" t="n">
        <v>117474.319276229</v>
      </c>
      <c r="F35" s="53" t="n">
        <v>128570.096798213</v>
      </c>
      <c r="G35" s="53" t="n">
        <v>126609.841139974</v>
      </c>
      <c r="H35" s="53" t="n">
        <v>89681.3984251969</v>
      </c>
      <c r="I35" s="53" t="n">
        <v>94212.7390817538</v>
      </c>
      <c r="J35" s="53" t="n">
        <v>94955.1867557363</v>
      </c>
      <c r="K35" s="53" t="n">
        <v>94406.8486533889</v>
      </c>
      <c r="L35" s="53" t="n">
        <v>118823.714005637</v>
      </c>
      <c r="M35" s="18" t="n">
        <v>126731.438167206</v>
      </c>
      <c r="N35" s="35" t="n">
        <v>0.0895512523698459</v>
      </c>
      <c r="P35" s="20"/>
    </row>
    <row r="36" customFormat="false" ht="15" hidden="false" customHeight="false" outlineLevel="0" collapsed="false">
      <c r="A36" s="24" t="s">
        <v>129</v>
      </c>
      <c r="B36" s="24"/>
      <c r="C36" s="52" t="n">
        <v>914844.493371838</v>
      </c>
      <c r="D36" s="52" t="n">
        <f aca="false">SUM(D4:D35)</f>
        <v>1083334.7220552</v>
      </c>
      <c r="E36" s="52" t="n">
        <f aca="false">SUM(E4:E35)</f>
        <v>1162494.43430568</v>
      </c>
      <c r="F36" s="52" t="n">
        <f aca="false">SUM(F4:F35)</f>
        <v>1257163.30114162</v>
      </c>
      <c r="G36" s="52" t="n">
        <f aca="false">SUM(G4:G35)</f>
        <v>1309278.55458555</v>
      </c>
      <c r="H36" s="52" t="n">
        <f aca="false">SUM(H4:H35)</f>
        <v>1234383.3703698</v>
      </c>
      <c r="I36" s="52" t="n">
        <f aca="false">SUM(I4:I35)</f>
        <v>1255955.38237053</v>
      </c>
      <c r="J36" s="52" t="n">
        <f aca="false">SUM(J4:J35)</f>
        <v>1339239.31966921</v>
      </c>
      <c r="K36" s="52" t="n">
        <f aca="false">SUM(K4:K35)</f>
        <v>1376435.70643243</v>
      </c>
      <c r="L36" s="52" t="n">
        <f aca="false">SUM(L4:L35)</f>
        <v>1495321.95717811</v>
      </c>
      <c r="M36" s="52" t="n">
        <f aca="false">SUM(M4:M35)</f>
        <v>1519842.39392119</v>
      </c>
      <c r="N36" s="51" t="n">
        <v>0.0222538358974551</v>
      </c>
      <c r="P36" s="20"/>
    </row>
    <row r="37" customFormat="false" ht="15" hidden="false" customHeight="false" outlineLevel="0" collapsed="false"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</row>
    <row r="40" customFormat="false" ht="15" hidden="false" customHeight="false" outlineLevel="0" collapsed="false">
      <c r="A40" s="29" t="s">
        <v>131</v>
      </c>
    </row>
    <row r="41" customFormat="false" ht="15" hidden="false" customHeight="false" outlineLevel="0" collapsed="false">
      <c r="A41" s="28" t="n">
        <v>1</v>
      </c>
      <c r="B41" s="28" t="s">
        <v>182</v>
      </c>
    </row>
    <row r="42" customFormat="false" ht="15" hidden="false" customHeight="false" outlineLevel="0" collapsed="false">
      <c r="A42" s="28" t="n">
        <v>2</v>
      </c>
      <c r="B42" s="28" t="s">
        <v>183</v>
      </c>
    </row>
    <row r="43" customFormat="false" ht="15" hidden="false" customHeight="false" outlineLevel="0" collapsed="false">
      <c r="A43" s="28" t="n">
        <v>3</v>
      </c>
      <c r="B43" s="28" t="s">
        <v>158</v>
      </c>
    </row>
    <row r="44" customFormat="false" ht="15" hidden="false" customHeight="false" outlineLevel="0" collapsed="false">
      <c r="A44" s="28" t="n">
        <v>4</v>
      </c>
      <c r="B44" s="28" t="s">
        <v>154</v>
      </c>
    </row>
    <row r="45" customFormat="false" ht="15" hidden="false" customHeight="false" outlineLevel="0" collapsed="false">
      <c r="A45" s="28" t="n">
        <v>5</v>
      </c>
      <c r="B45" s="28" t="s">
        <v>180</v>
      </c>
    </row>
    <row r="46" customFormat="false" ht="15" hidden="false" customHeight="false" outlineLevel="0" collapsed="false">
      <c r="A46" s="28"/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3" min="4" style="0" width="9.7"/>
    <col collapsed="false" customWidth="true" hidden="false" outlineLevel="0" max="14" min="14" style="0" width="9.85"/>
  </cols>
  <sheetData>
    <row r="1" customFormat="false" ht="15" hidden="false" customHeight="false" outlineLevel="0" collapsed="false">
      <c r="A1" s="10" t="s">
        <v>4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7" t="n">
        <v>12470</v>
      </c>
      <c r="D4" s="17" t="n">
        <v>13974</v>
      </c>
      <c r="E4" s="17" t="n">
        <v>15295</v>
      </c>
      <c r="F4" s="17" t="n">
        <v>15589</v>
      </c>
      <c r="G4" s="17" t="n">
        <v>15874</v>
      </c>
      <c r="H4" s="17" t="n">
        <v>16214</v>
      </c>
      <c r="I4" s="17" t="n">
        <v>16415</v>
      </c>
      <c r="J4" s="17" t="n">
        <v>16743</v>
      </c>
      <c r="K4" s="17" t="n">
        <v>16452</v>
      </c>
      <c r="L4" s="18" t="n">
        <v>16291</v>
      </c>
      <c r="M4" s="18" t="n">
        <v>16616</v>
      </c>
      <c r="N4" s="19" t="n">
        <v>0.0199496654594562</v>
      </c>
    </row>
    <row r="5" customFormat="false" ht="15" hidden="false" customHeight="false" outlineLevel="0" collapsed="false">
      <c r="A5" s="15" t="s">
        <v>66</v>
      </c>
      <c r="B5" s="16" t="s">
        <v>67</v>
      </c>
      <c r="C5" s="17" t="n">
        <v>20571</v>
      </c>
      <c r="D5" s="17" t="n">
        <v>28417</v>
      </c>
      <c r="E5" s="17" t="n">
        <v>33832</v>
      </c>
      <c r="F5" s="17" t="n">
        <v>29489</v>
      </c>
      <c r="G5" s="17" t="n">
        <v>31193</v>
      </c>
      <c r="H5" s="17" t="n">
        <v>29278</v>
      </c>
      <c r="I5" s="17" t="n">
        <v>28439.3</v>
      </c>
      <c r="J5" s="17" t="n">
        <v>29612</v>
      </c>
      <c r="K5" s="17" t="n">
        <v>29355.1</v>
      </c>
      <c r="L5" s="18" t="n">
        <v>32407</v>
      </c>
      <c r="M5" s="18" t="n">
        <v>27789</v>
      </c>
      <c r="N5" s="19" t="n">
        <v>-0.142473615997038</v>
      </c>
    </row>
    <row r="6" customFormat="false" ht="15" hidden="false" customHeight="false" outlineLevel="0" collapsed="false">
      <c r="A6" s="15" t="s">
        <v>68</v>
      </c>
      <c r="B6" s="16" t="s">
        <v>69</v>
      </c>
      <c r="C6" s="17" t="n">
        <v>227.25592854943</v>
      </c>
      <c r="D6" s="17" t="n">
        <v>384.104504320262</v>
      </c>
      <c r="E6" s="17" t="n">
        <v>477.43188672494</v>
      </c>
      <c r="F6" s="17" t="n">
        <v>643.148634829737</v>
      </c>
      <c r="G6" s="17" t="n">
        <v>771.715952602516</v>
      </c>
      <c r="H6" s="17" t="n">
        <v>915.085706881801</v>
      </c>
      <c r="I6" s="17" t="n">
        <v>849.8868790598</v>
      </c>
      <c r="J6" s="17" t="n">
        <v>820.985702530418</v>
      </c>
      <c r="K6" s="17" t="n">
        <v>812.525309336333</v>
      </c>
      <c r="L6" s="18" t="n">
        <v>807.853563759076</v>
      </c>
      <c r="M6" s="18" t="n">
        <v>880.969424276511</v>
      </c>
      <c r="N6" s="19" t="n">
        <v>0.0905063291139241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17" t="n">
        <v>33602.7805362463</v>
      </c>
      <c r="D7" s="17" t="n">
        <v>32835.569382332</v>
      </c>
      <c r="E7" s="17" t="n">
        <v>32514.9508070221</v>
      </c>
      <c r="F7" s="17" t="n">
        <v>30688.281784803</v>
      </c>
      <c r="G7" s="17" t="n">
        <v>29913.5795008159</v>
      </c>
      <c r="H7" s="17" t="n">
        <v>35843.771043771</v>
      </c>
      <c r="I7" s="17" t="n">
        <v>36139.5254785657</v>
      </c>
      <c r="J7" s="17" t="n">
        <v>44040.8669225848</v>
      </c>
      <c r="K7" s="17" t="n">
        <v>45945.6235603817</v>
      </c>
      <c r="L7" s="18" t="n">
        <v>47235.4945328032</v>
      </c>
      <c r="M7" s="18" t="n">
        <v>47946.3994786575</v>
      </c>
      <c r="N7" s="19" t="n">
        <v>0.032203163902004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17" t="n">
        <v>427.054</v>
      </c>
      <c r="D8" s="17" t="n">
        <v>549.428</v>
      </c>
      <c r="E8" s="17" t="n">
        <v>594.22</v>
      </c>
      <c r="F8" s="17" t="n">
        <v>645.826</v>
      </c>
      <c r="G8" s="17" t="n">
        <v>714.351</v>
      </c>
      <c r="H8" s="17" t="n">
        <v>772.572</v>
      </c>
      <c r="I8" s="17" t="n">
        <v>814.602</v>
      </c>
      <c r="J8" s="17" t="n">
        <v>844.308</v>
      </c>
      <c r="K8" s="17" t="n">
        <v>859</v>
      </c>
      <c r="L8" s="18" t="n">
        <v>836</v>
      </c>
      <c r="M8" s="18" t="n">
        <v>767.5</v>
      </c>
      <c r="N8" s="19" t="n">
        <v>-0.0819377990430622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17" t="n">
        <v>2009.95068686157</v>
      </c>
      <c r="D9" s="17" t="n">
        <v>3488.08429621849</v>
      </c>
      <c r="E9" s="17" t="n">
        <v>3809.48275862069</v>
      </c>
      <c r="F9" s="17" t="n">
        <v>4227.10569401492</v>
      </c>
      <c r="G9" s="17" t="n">
        <v>4634.97070752591</v>
      </c>
      <c r="H9" s="17" t="n">
        <v>4823.44186046512</v>
      </c>
      <c r="I9" s="17" t="n">
        <v>5122.87991538549</v>
      </c>
      <c r="J9" s="17" t="n">
        <v>5876.70084992618</v>
      </c>
      <c r="K9" s="17" t="n">
        <v>5680.96327606934</v>
      </c>
      <c r="L9" s="18" t="n">
        <v>5671.62339469604</v>
      </c>
      <c r="M9" s="18" t="n">
        <v>5281.32861778539</v>
      </c>
      <c r="N9" s="19" t="n">
        <v>0.0154507280209188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17" t="n">
        <v>135093.4121</v>
      </c>
      <c r="D10" s="17" t="n">
        <v>152166</v>
      </c>
      <c r="E10" s="17" t="n">
        <v>157984</v>
      </c>
      <c r="F10" s="17" t="n">
        <v>161945</v>
      </c>
      <c r="G10" s="17" t="n">
        <v>162923</v>
      </c>
      <c r="H10" s="17" t="n">
        <v>164532</v>
      </c>
      <c r="I10" s="17" t="n">
        <v>171417</v>
      </c>
      <c r="J10" s="17" t="n">
        <v>178844</v>
      </c>
      <c r="K10" s="17" t="n">
        <v>178083</v>
      </c>
      <c r="L10" s="18" t="n">
        <v>181587</v>
      </c>
      <c r="M10" s="18" t="n">
        <v>187309</v>
      </c>
      <c r="N10" s="19" t="n">
        <v>0.0315133385392974</v>
      </c>
      <c r="O10" s="20"/>
    </row>
    <row r="11" customFormat="false" ht="15" hidden="false" customHeight="false" outlineLevel="0" collapsed="false">
      <c r="A11" s="15" t="s">
        <v>78</v>
      </c>
      <c r="B11" s="16" t="s">
        <v>79</v>
      </c>
      <c r="C11" s="17" t="n">
        <v>12362.6897116249</v>
      </c>
      <c r="D11" s="17" t="n">
        <v>15517.5565951498</v>
      </c>
      <c r="E11" s="17" t="n">
        <v>16378.9290262047</v>
      </c>
      <c r="F11" s="17" t="n">
        <v>18125.2682403433</v>
      </c>
      <c r="G11" s="17" t="n">
        <v>19356.8486116139</v>
      </c>
      <c r="H11" s="17" t="n">
        <v>20510.4286903068</v>
      </c>
      <c r="I11" s="17" t="n">
        <v>20397.9573490285</v>
      </c>
      <c r="J11" s="17" t="n">
        <v>20899.5259408332</v>
      </c>
      <c r="K11" s="17" t="n">
        <v>22485.6406876328</v>
      </c>
      <c r="L11" s="18" t="n">
        <v>20969.96314167</v>
      </c>
      <c r="M11" s="18" t="n">
        <v>23605.9683884547</v>
      </c>
      <c r="N11" s="19" t="n">
        <v>-0.00531483550180267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17" t="n">
        <v>114.114248462925</v>
      </c>
      <c r="D12" s="17" t="n">
        <v>202.68940217044</v>
      </c>
      <c r="E12" s="17" t="n">
        <v>253.588639065356</v>
      </c>
      <c r="F12" s="17" t="n">
        <v>298.838086229596</v>
      </c>
      <c r="G12" s="17" t="n">
        <v>376.065726739356</v>
      </c>
      <c r="H12" s="17" t="n">
        <v>326.195786944128</v>
      </c>
      <c r="I12" s="17" t="n">
        <v>307.210448276303</v>
      </c>
      <c r="J12" s="17" t="n">
        <v>296.117123208876</v>
      </c>
      <c r="K12" s="17" t="n">
        <v>283.293</v>
      </c>
      <c r="L12" s="18" t="n">
        <v>297</v>
      </c>
      <c r="M12" s="18" t="n">
        <v>317</v>
      </c>
      <c r="N12" s="19" t="n">
        <v>0.0673400673400673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17" t="n">
        <v>41015.4096188391</v>
      </c>
      <c r="D13" s="17" t="n">
        <v>45417.59384878</v>
      </c>
      <c r="E13" s="17" t="n">
        <v>48779.14407119</v>
      </c>
      <c r="F13" s="17" t="n">
        <v>52835.76385822</v>
      </c>
      <c r="G13" s="17" t="n">
        <v>54296.90429626</v>
      </c>
      <c r="H13" s="17" t="n">
        <v>59266.21695221</v>
      </c>
      <c r="I13" s="17" t="n">
        <v>61194.35976358</v>
      </c>
      <c r="J13" s="17" t="n">
        <v>56306.08608346</v>
      </c>
      <c r="K13" s="17" t="n">
        <v>59567.94068297</v>
      </c>
      <c r="L13" s="18" t="n">
        <v>56613</v>
      </c>
      <c r="M13" s="18" t="n">
        <v>55225</v>
      </c>
      <c r="N13" s="19" t="n">
        <v>-0.0245173370074011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17" t="n">
        <v>11819</v>
      </c>
      <c r="D14" s="17" t="n">
        <v>13191</v>
      </c>
      <c r="E14" s="17" t="n">
        <v>14297</v>
      </c>
      <c r="F14" s="17" t="n">
        <v>14942</v>
      </c>
      <c r="G14" s="17" t="n">
        <v>15047</v>
      </c>
      <c r="H14" s="17" t="n">
        <v>15812</v>
      </c>
      <c r="I14" s="17" t="n">
        <v>16181</v>
      </c>
      <c r="J14" s="17" t="n">
        <v>18631</v>
      </c>
      <c r="K14" s="17" t="n">
        <v>18145</v>
      </c>
      <c r="L14" s="18" t="n">
        <v>19854</v>
      </c>
      <c r="M14" s="18" t="n">
        <v>21783</v>
      </c>
      <c r="N14" s="19" t="n">
        <v>0.097159262617105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17" t="n">
        <v>128059</v>
      </c>
      <c r="D15" s="17" t="n">
        <v>158226</v>
      </c>
      <c r="E15" s="17" t="n">
        <v>175884</v>
      </c>
      <c r="F15" s="17" t="n">
        <v>197092</v>
      </c>
      <c r="G15" s="17" t="n">
        <v>195732</v>
      </c>
      <c r="H15" s="17" t="n">
        <v>183194</v>
      </c>
      <c r="I15" s="17" t="n">
        <v>199640</v>
      </c>
      <c r="J15" s="17" t="n">
        <v>207257</v>
      </c>
      <c r="K15" s="17" t="n">
        <v>189542</v>
      </c>
      <c r="L15" s="18" t="n">
        <v>181380</v>
      </c>
      <c r="M15" s="18" t="n">
        <v>188200</v>
      </c>
      <c r="N15" s="19" t="n">
        <v>0.0376006174881465</v>
      </c>
      <c r="O15" s="20"/>
    </row>
    <row r="16" customFormat="false" ht="15" hidden="false" customHeight="false" outlineLevel="0" collapsed="false">
      <c r="A16" s="15" t="s">
        <v>88</v>
      </c>
      <c r="B16" s="16" t="s">
        <v>89</v>
      </c>
      <c r="C16" s="17" t="n">
        <v>2641.95451210565</v>
      </c>
      <c r="D16" s="17" t="n">
        <v>3624</v>
      </c>
      <c r="E16" s="17" t="n">
        <v>3923</v>
      </c>
      <c r="F16" s="17" t="n">
        <v>4371</v>
      </c>
      <c r="G16" s="17" t="n">
        <v>5007</v>
      </c>
      <c r="H16" s="17" t="n">
        <v>5085</v>
      </c>
      <c r="I16" s="17" t="n">
        <v>5374</v>
      </c>
      <c r="J16" s="17" t="n">
        <v>5237</v>
      </c>
      <c r="K16" s="17" t="n">
        <v>4885.11</v>
      </c>
      <c r="L16" s="18" t="n">
        <v>4320.22</v>
      </c>
      <c r="M16" s="18" t="n">
        <v>3781</v>
      </c>
      <c r="N16" s="19" t="n">
        <v>-0.124813088222359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17" t="n">
        <v>681.502272119754</v>
      </c>
      <c r="D17" s="17" t="n">
        <v>864.579256360078</v>
      </c>
      <c r="E17" s="17" t="n">
        <v>997.083361595333</v>
      </c>
      <c r="F17" s="17" t="n">
        <v>1114.22507618633</v>
      </c>
      <c r="G17" s="17" t="n">
        <v>1236.56354013205</v>
      </c>
      <c r="H17" s="17" t="n">
        <v>1316.83774046632</v>
      </c>
      <c r="I17" s="17" t="n">
        <v>1289.17808219178</v>
      </c>
      <c r="J17" s="17" t="n">
        <v>1252.33644859813</v>
      </c>
      <c r="K17" s="17" t="n">
        <v>1213.34748573703</v>
      </c>
      <c r="L17" s="18" t="n">
        <v>1195.89811445584</v>
      </c>
      <c r="M17" s="18" t="n">
        <v>1190.06097161214</v>
      </c>
      <c r="N17" s="19" t="n">
        <v>0.0042044700154904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17" t="n">
        <v>1634.78701430297</v>
      </c>
      <c r="D18" s="17" t="n">
        <v>2435.40269138513</v>
      </c>
      <c r="E18" s="17" t="n">
        <v>2714.69134337802</v>
      </c>
      <c r="F18" s="17" t="n">
        <v>3297.56920999325</v>
      </c>
      <c r="G18" s="17" t="n">
        <v>3666.66929413156</v>
      </c>
      <c r="H18" s="17" t="n">
        <v>3338.54518185227</v>
      </c>
      <c r="I18" s="17" t="n">
        <v>3071.2928037867</v>
      </c>
      <c r="J18" s="17" t="n">
        <v>3036.41662169455</v>
      </c>
      <c r="K18" s="17" t="n">
        <v>2610.06739144256</v>
      </c>
      <c r="L18" s="18" t="n">
        <v>2626.814916182</v>
      </c>
      <c r="M18" s="18" t="n">
        <v>2727.43738217075</v>
      </c>
      <c r="N18" s="19" t="n">
        <v>0.0551432761409607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17" t="n">
        <v>10518</v>
      </c>
      <c r="D19" s="17" t="n">
        <v>11998</v>
      </c>
      <c r="E19" s="17" t="n">
        <v>13580</v>
      </c>
      <c r="F19" s="17" t="n">
        <v>16150</v>
      </c>
      <c r="G19" s="17" t="n">
        <v>18204</v>
      </c>
      <c r="H19" s="17" t="n">
        <v>13431.4</v>
      </c>
      <c r="I19" s="17" t="n">
        <v>12470</v>
      </c>
      <c r="J19" s="17" t="n">
        <v>12724</v>
      </c>
      <c r="K19" s="17" t="n">
        <v>11378</v>
      </c>
      <c r="L19" s="18" t="n">
        <v>10893</v>
      </c>
      <c r="M19" s="18" t="n">
        <v>11313</v>
      </c>
      <c r="N19" s="19" t="n">
        <v>0.0385568713852933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17" t="n">
        <v>268.702814001373</v>
      </c>
      <c r="D20" s="17" t="n">
        <v>292.392344497608</v>
      </c>
      <c r="E20" s="17" t="n">
        <v>361.137186536141</v>
      </c>
      <c r="F20" s="17" t="n">
        <v>329.625255019865</v>
      </c>
      <c r="G20" s="17" t="n">
        <v>384.069640914037</v>
      </c>
      <c r="H20" s="17" t="n">
        <v>279.020830146701</v>
      </c>
      <c r="I20" s="17" t="n">
        <v>226.701134089393</v>
      </c>
      <c r="J20" s="17" t="n">
        <v>276.911573472042</v>
      </c>
      <c r="K20" s="17" t="n">
        <v>279.148167967766</v>
      </c>
      <c r="L20" s="18" t="n">
        <v>275.730270906949</v>
      </c>
      <c r="M20" s="18" t="n">
        <v>299.684542586751</v>
      </c>
      <c r="N20" s="19" t="n">
        <v>0.0145453768769088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17" t="n">
        <v>76254</v>
      </c>
      <c r="D21" s="17" t="n">
        <v>101038</v>
      </c>
      <c r="E21" s="17" t="n">
        <v>109780</v>
      </c>
      <c r="F21" s="17" t="n">
        <v>106502</v>
      </c>
      <c r="G21" s="17" t="n">
        <v>99095</v>
      </c>
      <c r="H21" s="17" t="n">
        <v>92019</v>
      </c>
      <c r="I21" s="17" t="n">
        <v>117802</v>
      </c>
      <c r="J21" s="17" t="n">
        <v>125719.597</v>
      </c>
      <c r="K21" s="17" t="n">
        <v>110227.635</v>
      </c>
      <c r="L21" s="18" t="n">
        <v>105128</v>
      </c>
      <c r="M21" s="18" t="n">
        <v>118787</v>
      </c>
      <c r="N21" s="19" t="n">
        <v>0.129927326687467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17" t="s">
        <v>102</v>
      </c>
      <c r="D22" s="17" t="n">
        <v>1490.69933242595</v>
      </c>
      <c r="E22" s="17" t="n">
        <v>2700.79094591988</v>
      </c>
      <c r="F22" s="17" t="n">
        <v>4219.30425042006</v>
      </c>
      <c r="G22" s="17" t="n">
        <v>4172.4783948752</v>
      </c>
      <c r="H22" s="17" t="n">
        <v>4028.75420875421</v>
      </c>
      <c r="I22" s="17" t="n">
        <v>6053.51846858992</v>
      </c>
      <c r="J22" s="17" t="n">
        <v>7535.18873960333</v>
      </c>
      <c r="K22" s="17" t="n">
        <v>3946.5284633103</v>
      </c>
      <c r="L22" s="18" t="n">
        <v>2758.44930417495</v>
      </c>
      <c r="M22" s="18" t="n">
        <v>2795.69892473118</v>
      </c>
      <c r="N22" s="19" t="n">
        <v>-0.177372962607862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17" t="n">
        <v>668</v>
      </c>
      <c r="D23" s="17" t="n">
        <v>830</v>
      </c>
      <c r="E23" s="17" t="n">
        <v>988</v>
      </c>
      <c r="F23" s="17" t="n">
        <v>1030</v>
      </c>
      <c r="G23" s="17" t="n">
        <v>1103</v>
      </c>
      <c r="H23" s="17" t="n">
        <v>1704</v>
      </c>
      <c r="I23" s="17" t="n">
        <v>1636</v>
      </c>
      <c r="J23" s="17" t="n">
        <v>2080</v>
      </c>
      <c r="K23" s="17" t="n">
        <v>1622.6</v>
      </c>
      <c r="L23" s="18" t="n">
        <v>1859.9</v>
      </c>
      <c r="M23" s="18" t="n">
        <v>2082</v>
      </c>
      <c r="N23" s="19" t="n">
        <v>0.119415022313027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17" t="n">
        <v>174.968755579361</v>
      </c>
      <c r="D24" s="17" t="n">
        <v>197.083583884546</v>
      </c>
      <c r="E24" s="17" t="n">
        <v>219.477161735134</v>
      </c>
      <c r="F24" s="17" t="n">
        <v>291.338695777076</v>
      </c>
      <c r="G24" s="17" t="n">
        <v>437.551778317383</v>
      </c>
      <c r="H24" s="17" t="n">
        <v>476.035292443432</v>
      </c>
      <c r="I24" s="17" t="n">
        <v>314.807992064617</v>
      </c>
      <c r="J24" s="17" t="n">
        <v>266.660081839989</v>
      </c>
      <c r="K24" s="17" t="n">
        <v>190.882061446977</v>
      </c>
      <c r="L24" s="18" t="n">
        <v>281.084181844256</v>
      </c>
      <c r="M24" s="18" t="n">
        <v>314.068550121899</v>
      </c>
      <c r="N24" s="19" t="n">
        <v>0.11734693877551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17" t="n">
        <v>162.5</v>
      </c>
      <c r="D25" s="17" t="n">
        <v>237.29</v>
      </c>
      <c r="E25" s="17" t="n">
        <v>257.68</v>
      </c>
      <c r="F25" s="17" t="n">
        <v>285.86</v>
      </c>
      <c r="G25" s="17" t="n">
        <v>351.75</v>
      </c>
      <c r="H25" s="17" t="n">
        <v>274.744</v>
      </c>
      <c r="I25" s="17" t="n">
        <v>288.455</v>
      </c>
      <c r="J25" s="17" t="n">
        <v>324.563008</v>
      </c>
      <c r="K25" s="17" t="n">
        <v>307.323</v>
      </c>
      <c r="L25" s="18" t="n">
        <v>270.672682</v>
      </c>
      <c r="M25" s="18" t="n">
        <v>296</v>
      </c>
      <c r="N25" s="19" t="n">
        <v>0.0935717554237705</v>
      </c>
    </row>
    <row r="26" customFormat="false" ht="15" hidden="false" customHeight="false" outlineLevel="0" collapsed="false">
      <c r="A26" s="15" t="s">
        <v>109</v>
      </c>
      <c r="B26" s="16" t="s">
        <v>110</v>
      </c>
      <c r="C26" s="17" t="n">
        <v>44273</v>
      </c>
      <c r="D26" s="17" t="n">
        <v>48710</v>
      </c>
      <c r="E26" s="17" t="n">
        <v>48519</v>
      </c>
      <c r="F26" s="17" t="n">
        <v>73608</v>
      </c>
      <c r="G26" s="17" t="n">
        <v>74980</v>
      </c>
      <c r="H26" s="17" t="n">
        <v>78513</v>
      </c>
      <c r="I26" s="17" t="n">
        <v>77683</v>
      </c>
      <c r="J26" s="17" t="n">
        <v>77878</v>
      </c>
      <c r="K26" s="17" t="n">
        <v>78751</v>
      </c>
      <c r="L26" s="18" t="n">
        <v>75146</v>
      </c>
      <c r="M26" s="18" t="n">
        <v>75455</v>
      </c>
      <c r="N26" s="19" t="n">
        <v>0.00411199531578532</v>
      </c>
    </row>
    <row r="27" customFormat="false" ht="15" hidden="false" customHeight="false" outlineLevel="0" collapsed="false">
      <c r="A27" s="15" t="s">
        <v>111</v>
      </c>
      <c r="B27" s="16" t="s">
        <v>112</v>
      </c>
      <c r="C27" s="17" t="n">
        <v>7871.87515531037</v>
      </c>
      <c r="D27" s="17" t="n">
        <v>10548.5339646695</v>
      </c>
      <c r="E27" s="17" t="n">
        <v>12004.6336881653</v>
      </c>
      <c r="F27" s="17" t="n">
        <v>11668.2447195921</v>
      </c>
      <c r="G27" s="17" t="n">
        <v>13060.1910027645</v>
      </c>
      <c r="H27" s="17" t="n">
        <v>10721.3536410256</v>
      </c>
      <c r="I27" s="17" t="n">
        <v>12456.8522891566</v>
      </c>
      <c r="J27" s="17" t="n">
        <v>14145.3264102564</v>
      </c>
      <c r="K27" s="17" t="n">
        <v>15297.5305648697</v>
      </c>
      <c r="L27" s="18" t="n">
        <v>17884.9196412776</v>
      </c>
      <c r="M27" s="18" t="n">
        <v>16018.4144445773</v>
      </c>
      <c r="N27" s="19" t="n">
        <v>0.0193134414703033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17" t="n">
        <v>6095.42223795648</v>
      </c>
      <c r="D28" s="17" t="n">
        <v>6750.64267352185</v>
      </c>
      <c r="E28" s="17" t="n">
        <v>8042.74611398964</v>
      </c>
      <c r="F28" s="17" t="n">
        <v>9794.30957974419</v>
      </c>
      <c r="G28" s="17" t="n">
        <v>12193.1264783637</v>
      </c>
      <c r="H28" s="17" t="n">
        <v>14226.5559166968</v>
      </c>
      <c r="I28" s="17" t="n">
        <v>12508.2226824217</v>
      </c>
      <c r="J28" s="17" t="n">
        <v>13622.1383647799</v>
      </c>
      <c r="K28" s="17" t="n">
        <v>12701.6599371916</v>
      </c>
      <c r="L28" s="21" t="n">
        <v>15217.9675994109</v>
      </c>
      <c r="M28" s="18" t="n">
        <v>13760.6817032954</v>
      </c>
      <c r="N28" s="19" t="n">
        <v>-0.0779379979999355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17" t="n">
        <v>7989.42197723325</v>
      </c>
      <c r="D29" s="17" t="n">
        <v>10471.6733322108</v>
      </c>
      <c r="E29" s="17" t="n">
        <v>13444.2432960853</v>
      </c>
      <c r="F29" s="17" t="n">
        <v>13122.8603631522</v>
      </c>
      <c r="G29" s="17" t="n">
        <v>13750.91843013</v>
      </c>
      <c r="H29" s="17" t="n">
        <v>15325.78351387</v>
      </c>
      <c r="I29" s="17" t="n">
        <v>14515.5175784381</v>
      </c>
      <c r="J29" s="17" t="n">
        <v>16340.237751838</v>
      </c>
      <c r="K29" s="17" t="n">
        <v>11668.7108490945</v>
      </c>
      <c r="L29" s="18" t="n">
        <v>10910.5780665766</v>
      </c>
      <c r="M29" s="18" t="n">
        <v>13104.967</v>
      </c>
      <c r="N29" s="19" t="n">
        <v>0.201113811280729</v>
      </c>
    </row>
    <row r="30" customFormat="false" ht="15" hidden="false" customHeight="false" outlineLevel="0" collapsed="false">
      <c r="A30" s="15" t="s">
        <v>117</v>
      </c>
      <c r="B30" s="16" t="s">
        <v>118</v>
      </c>
      <c r="C30" s="17" t="s">
        <v>102</v>
      </c>
      <c r="D30" s="17" t="n">
        <v>631.7462167292</v>
      </c>
      <c r="E30" s="17" t="n">
        <v>875.827332106768</v>
      </c>
      <c r="F30" s="17" t="n">
        <v>1329.83005763263</v>
      </c>
      <c r="G30" s="17" t="n">
        <v>1864.20156886659</v>
      </c>
      <c r="H30" s="17" t="n">
        <v>2233.93412057178</v>
      </c>
      <c r="I30" s="17" t="n">
        <v>1805.87777069613</v>
      </c>
      <c r="J30" s="17" t="n">
        <v>1948.68606288128</v>
      </c>
      <c r="K30" s="17" t="n">
        <v>1809.31233085837</v>
      </c>
      <c r="L30" s="18" t="n">
        <v>1625.99167510406</v>
      </c>
      <c r="M30" s="18" t="n">
        <v>1817.17512860658</v>
      </c>
      <c r="N30" s="19" t="n">
        <v>0.124243086766887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17" t="n">
        <v>17751.0777841406</v>
      </c>
      <c r="D31" s="17" t="n">
        <v>19315.4557346518</v>
      </c>
      <c r="E31" s="17" t="n">
        <v>22131.0113436651</v>
      </c>
      <c r="F31" s="17" t="n">
        <v>23625.1714525906</v>
      </c>
      <c r="G31" s="17" t="n">
        <v>24382.2485833819</v>
      </c>
      <c r="H31" s="17" t="n">
        <v>22123.0910763569</v>
      </c>
      <c r="I31" s="17" t="n">
        <v>24329.4966835739</v>
      </c>
      <c r="J31" s="17" t="n">
        <v>30249.1774022642</v>
      </c>
      <c r="K31" s="17" t="n">
        <v>30078.5457809695</v>
      </c>
      <c r="L31" s="18" t="n">
        <v>26356.3271964577</v>
      </c>
      <c r="M31" s="18" t="n">
        <v>28534.2754907383</v>
      </c>
      <c r="N31" s="19" t="n">
        <v>0.11759140545559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17" t="n">
        <v>1055.30323882925</v>
      </c>
      <c r="D32" s="17" t="n">
        <v>1457.13903307164</v>
      </c>
      <c r="E32" s="17" t="n">
        <v>1547.00544313097</v>
      </c>
      <c r="F32" s="17" t="n">
        <v>1725.61728910332</v>
      </c>
      <c r="G32" s="17" t="n">
        <v>1894</v>
      </c>
      <c r="H32" s="17" t="n">
        <v>2019</v>
      </c>
      <c r="I32" s="17" t="n">
        <v>2070</v>
      </c>
      <c r="J32" s="17" t="n">
        <v>2094</v>
      </c>
      <c r="K32" s="17" t="n">
        <v>2024</v>
      </c>
      <c r="L32" s="18" t="n">
        <v>2019</v>
      </c>
      <c r="M32" s="18" t="n">
        <v>1937</v>
      </c>
      <c r="N32" s="19" t="n">
        <v>-0.0406141654284299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17" t="n">
        <v>735.727482678984</v>
      </c>
      <c r="D33" s="17" t="n">
        <v>1198.26595372545</v>
      </c>
      <c r="E33" s="17" t="n">
        <v>1308.81629057748</v>
      </c>
      <c r="F33" s="17" t="n">
        <v>1439.11478755976</v>
      </c>
      <c r="G33" s="17" t="n">
        <v>1713.75277572169</v>
      </c>
      <c r="H33" s="17" t="n">
        <v>2030.93212206513</v>
      </c>
      <c r="I33" s="17" t="n">
        <v>2027</v>
      </c>
      <c r="J33" s="17" t="n">
        <v>1994</v>
      </c>
      <c r="K33" s="17" t="n">
        <v>2015</v>
      </c>
      <c r="L33" s="18" t="n">
        <v>2029</v>
      </c>
      <c r="M33" s="18" t="n">
        <v>2171</v>
      </c>
      <c r="N33" s="19" t="n">
        <v>0.0699852143913258</v>
      </c>
    </row>
    <row r="34" customFormat="false" ht="15" hidden="false" customHeight="false" outlineLevel="0" collapsed="false">
      <c r="A34" s="22" t="s">
        <v>125</v>
      </c>
      <c r="B34" s="23" t="s">
        <v>126</v>
      </c>
      <c r="C34" s="17" t="n">
        <v>2272.72405660377</v>
      </c>
      <c r="D34" s="17" t="n">
        <v>3604.8426097375</v>
      </c>
      <c r="E34" s="17" t="n">
        <v>4990.58025621703</v>
      </c>
      <c r="F34" s="17" t="n">
        <v>5182.4034334764</v>
      </c>
      <c r="G34" s="17" t="n">
        <v>6366.33663366337</v>
      </c>
      <c r="H34" s="17" t="n">
        <v>5366.25093075205</v>
      </c>
      <c r="I34" s="17" t="n">
        <v>5699.63335963243</v>
      </c>
      <c r="J34" s="17" t="n">
        <v>6810.66975935054</v>
      </c>
      <c r="K34" s="17" t="n">
        <v>6797.64243614931</v>
      </c>
      <c r="L34" s="18" t="n">
        <v>8144.87707528343</v>
      </c>
      <c r="M34" s="18" t="n">
        <v>8183.41496368857</v>
      </c>
      <c r="N34" s="19" t="n">
        <v>0.263006985715775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17" t="n">
        <v>251062.171669429</v>
      </c>
      <c r="D35" s="17" t="n">
        <v>236861.091319232</v>
      </c>
      <c r="E35" s="17" t="n">
        <v>265907.563387591</v>
      </c>
      <c r="F35" s="17" t="n">
        <v>298753.489851839</v>
      </c>
      <c r="G35" s="17" t="n">
        <v>341968.142405658</v>
      </c>
      <c r="H35" s="17" t="n">
        <v>206963.042245716</v>
      </c>
      <c r="I35" s="17" t="n">
        <v>205953.037855103</v>
      </c>
      <c r="J35" s="17" t="n">
        <v>206206.788244677</v>
      </c>
      <c r="K35" s="17" t="n">
        <v>221777.355660765</v>
      </c>
      <c r="L35" s="18" t="n">
        <v>249078.478288009</v>
      </c>
      <c r="M35" s="18" t="n">
        <v>236593.498860501</v>
      </c>
      <c r="N35" s="19" t="n">
        <v>-0.0296397090713025</v>
      </c>
    </row>
    <row r="36" customFormat="false" ht="15" hidden="false" customHeight="false" outlineLevel="0" collapsed="false">
      <c r="A36" s="24" t="s">
        <v>129</v>
      </c>
      <c r="B36" s="24"/>
      <c r="C36" s="25" t="n">
        <v>829882.805800875</v>
      </c>
      <c r="D36" s="25" t="n">
        <f aca="false">SUM(D4:D35)</f>
        <v>926925.864075074</v>
      </c>
      <c r="E36" s="25" t="n">
        <f aca="false">SUM(E4:E35)</f>
        <v>1014393.03433952</v>
      </c>
      <c r="F36" s="25" t="n">
        <f aca="false">SUM(F4:F35)</f>
        <v>1104361.19632053</v>
      </c>
      <c r="G36" s="25" t="n">
        <f aca="false">SUM(G4:G35)</f>
        <v>1156664.43632248</v>
      </c>
      <c r="H36" s="25" t="n">
        <f aca="false">SUM(H4:H35)</f>
        <v>1012963.9928613</v>
      </c>
      <c r="I36" s="25" t="n">
        <f aca="false">SUM(I4:I35)</f>
        <v>1064493.31353364</v>
      </c>
      <c r="J36" s="25" t="n">
        <f aca="false">SUM(J4:J35)</f>
        <v>1109913.2880918</v>
      </c>
      <c r="K36" s="25" t="n">
        <f aca="false">SUM(K4:K35)</f>
        <v>1086793.48564619</v>
      </c>
      <c r="L36" s="25" t="n">
        <f aca="false">SUM(L4:L35)</f>
        <v>1101972.84364461</v>
      </c>
      <c r="M36" s="25" t="n">
        <f aca="false">SUM(M4:M35)</f>
        <v>1116882.5438718</v>
      </c>
      <c r="N36" s="26" t="n">
        <v>0.0210441970698294</v>
      </c>
    </row>
    <row r="38" customFormat="false" ht="15" hidden="false" customHeight="false" outlineLevel="0" collapsed="false">
      <c r="A38" s="27" t="s">
        <v>130</v>
      </c>
    </row>
    <row r="40" customFormat="false" ht="15" hidden="false" customHeight="false" outlineLevel="0" collapsed="false">
      <c r="A40" s="0" t="s">
        <v>131</v>
      </c>
    </row>
    <row r="41" customFormat="false" ht="15" hidden="false" customHeight="false" outlineLevel="0" collapsed="false">
      <c r="A41" s="28" t="n">
        <v>1</v>
      </c>
      <c r="B41" s="28" t="s">
        <v>132</v>
      </c>
      <c r="C41" s="29"/>
      <c r="D41" s="29"/>
      <c r="E41" s="29"/>
      <c r="F41" s="29"/>
    </row>
    <row r="42" customFormat="false" ht="15" hidden="false" customHeight="false" outlineLevel="0" collapsed="false">
      <c r="A42" s="28" t="n">
        <v>2</v>
      </c>
      <c r="B42" s="28" t="s">
        <v>133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5" hidden="false" customHeight="false" outlineLevel="0" collapsed="false">
      <c r="A43" s="28" t="n">
        <v>3</v>
      </c>
      <c r="B43" s="28" t="s">
        <v>134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5" hidden="false" customHeight="false" outlineLevel="0" collapsed="false">
      <c r="A44" s="28" t="n">
        <v>4</v>
      </c>
      <c r="B44" s="28" t="s">
        <v>135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5" hidden="false" customHeight="false" outlineLevel="0" collapsed="false">
      <c r="A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</sheetData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10" min="2" style="0" width="8.7"/>
  </cols>
  <sheetData>
    <row r="1" customFormat="false" ht="15" hidden="false" customHeight="false" outlineLevel="0" collapsed="false">
      <c r="A1" s="10" t="s">
        <v>46</v>
      </c>
    </row>
    <row r="3" customFormat="false" ht="15" hidden="false" customHeight="true" outlineLevel="0" collapsed="false">
      <c r="A3" s="11"/>
      <c r="B3" s="13" t="n">
        <v>2003</v>
      </c>
      <c r="C3" s="13" t="n">
        <f aca="false">B3+1</f>
        <v>2004</v>
      </c>
      <c r="D3" s="13" t="n">
        <f aca="false">C3+1</f>
        <v>2005</v>
      </c>
      <c r="E3" s="13" t="n">
        <f aca="false">D3+1</f>
        <v>2006</v>
      </c>
      <c r="F3" s="13" t="n">
        <f aca="false">E3+1</f>
        <v>2007</v>
      </c>
      <c r="G3" s="13" t="n">
        <f aca="false">F3+1</f>
        <v>2008</v>
      </c>
      <c r="H3" s="13" t="n">
        <f aca="false">G3+1</f>
        <v>2009</v>
      </c>
      <c r="I3" s="13" t="n">
        <f aca="false">H3+1</f>
        <v>2010</v>
      </c>
      <c r="J3" s="13" t="n">
        <f aca="false">I3+1</f>
        <v>2011</v>
      </c>
      <c r="K3" s="13" t="n">
        <f aca="false">J3+1</f>
        <v>2012</v>
      </c>
    </row>
    <row r="4" customFormat="false" ht="15" hidden="false" customHeight="false" outlineLevel="0" collapsed="false">
      <c r="A4" s="54" t="s">
        <v>184</v>
      </c>
      <c r="B4" s="55" t="n">
        <v>0.073138803716168</v>
      </c>
      <c r="C4" s="55" t="n">
        <v>0.0404445645085439</v>
      </c>
      <c r="D4" s="55" t="n">
        <v>0.0418972783547861</v>
      </c>
      <c r="E4" s="55" t="n">
        <v>0.0395417913996153</v>
      </c>
      <c r="F4" s="55" t="n">
        <v>0.0363013204896797</v>
      </c>
      <c r="G4" s="55" t="n">
        <v>0.0307024059775452</v>
      </c>
      <c r="H4" s="55" t="n">
        <v>0.0319589704423511</v>
      </c>
      <c r="I4" s="55" t="n">
        <v>0.0306111697805069</v>
      </c>
      <c r="J4" s="55" t="n">
        <v>0.0305916246343217</v>
      </c>
      <c r="K4" s="55" t="n">
        <v>0.0313747385246819</v>
      </c>
    </row>
    <row r="5" customFormat="false" ht="26.25" hidden="false" customHeight="true" outlineLevel="0" collapsed="false">
      <c r="A5" s="56" t="s">
        <v>185</v>
      </c>
      <c r="B5" s="55" t="n">
        <v>0.0482383023795492</v>
      </c>
      <c r="C5" s="55" t="n">
        <v>0.0455773931335667</v>
      </c>
      <c r="D5" s="55" t="n">
        <v>0.0438698028842506</v>
      </c>
      <c r="E5" s="55" t="n">
        <v>0.0461542206138699</v>
      </c>
      <c r="F5" s="55" t="n">
        <v>0.0520116502484235</v>
      </c>
      <c r="G5" s="55" t="n">
        <v>0.0476589205255605</v>
      </c>
      <c r="H5" s="55" t="n">
        <v>0.0614337446238963</v>
      </c>
      <c r="I5" s="55" t="n">
        <v>0.0630640598472299</v>
      </c>
      <c r="J5" s="55" t="n">
        <v>0.0617189004898698</v>
      </c>
      <c r="K5" s="55" t="n">
        <v>0.0794709571310603</v>
      </c>
      <c r="M5" s="31"/>
    </row>
    <row r="6" customFormat="false" ht="30" hidden="false" customHeight="false" outlineLevel="0" collapsed="false">
      <c r="A6" s="56" t="s">
        <v>186</v>
      </c>
      <c r="B6" s="55" t="n">
        <v>0.33299597135406</v>
      </c>
      <c r="C6" s="55" t="n">
        <v>0.358746631365297</v>
      </c>
      <c r="D6" s="55" t="n">
        <v>0.375337113715457</v>
      </c>
      <c r="E6" s="55" t="n">
        <v>0.389430183033992</v>
      </c>
      <c r="F6" s="55" t="n">
        <v>0.297489729323101</v>
      </c>
      <c r="G6" s="55" t="n">
        <v>0.31482778925471</v>
      </c>
      <c r="H6" s="55" t="n">
        <v>0.325873265327402</v>
      </c>
      <c r="I6" s="55" t="n">
        <v>0.310055967081835</v>
      </c>
      <c r="J6" s="55" t="n">
        <v>0.308857310432477</v>
      </c>
      <c r="K6" s="55" t="n">
        <v>0.209649903913262</v>
      </c>
    </row>
    <row r="7" customFormat="false" ht="30" hidden="false" customHeight="false" outlineLevel="0" collapsed="false">
      <c r="A7" s="56" t="s">
        <v>187</v>
      </c>
      <c r="B7" s="55" t="n">
        <v>0.358177848487909</v>
      </c>
      <c r="C7" s="55" t="n">
        <v>0.368626686619283</v>
      </c>
      <c r="D7" s="55" t="n">
        <v>0.356681141528754</v>
      </c>
      <c r="E7" s="55" t="n">
        <v>0.343657063751825</v>
      </c>
      <c r="F7" s="55" t="n">
        <v>0.406103547510525</v>
      </c>
      <c r="G7" s="55" t="n">
        <v>0.412970293691753</v>
      </c>
      <c r="H7" s="55" t="n">
        <v>0.404936623955679</v>
      </c>
      <c r="I7" s="55" t="n">
        <v>0.415777036580794</v>
      </c>
      <c r="J7" s="55" t="n">
        <v>0.417577230342526</v>
      </c>
      <c r="K7" s="55" t="n">
        <v>0.503938255429086</v>
      </c>
    </row>
    <row r="8" customFormat="false" ht="30" hidden="false" customHeight="false" outlineLevel="0" collapsed="false">
      <c r="A8" s="56" t="s">
        <v>188</v>
      </c>
      <c r="B8" s="55" t="n">
        <v>0.111212088044873</v>
      </c>
      <c r="C8" s="55" t="n">
        <v>0.109406499120461</v>
      </c>
      <c r="D8" s="55" t="n">
        <v>0.105795130266017</v>
      </c>
      <c r="E8" s="55" t="n">
        <v>0.107106132921457</v>
      </c>
      <c r="F8" s="55" t="n">
        <v>0.125231639692023</v>
      </c>
      <c r="G8" s="55" t="n">
        <v>0.116229426524363</v>
      </c>
      <c r="H8" s="55" t="n">
        <v>0.104314072681193</v>
      </c>
      <c r="I8" s="55" t="n">
        <v>0.107196710955079</v>
      </c>
      <c r="J8" s="55" t="n">
        <v>0.102743513028306</v>
      </c>
      <c r="K8" s="55" t="n">
        <v>0.131646742627682</v>
      </c>
    </row>
    <row r="9" customFormat="false" ht="15" hidden="false" customHeight="false" outlineLevel="0" collapsed="false">
      <c r="A9" s="56" t="s">
        <v>189</v>
      </c>
      <c r="B9" s="55" t="n">
        <v>0.0232160235840302</v>
      </c>
      <c r="C9" s="55" t="n">
        <v>0.0231129320742137</v>
      </c>
      <c r="D9" s="55" t="n">
        <v>0.023893887359985</v>
      </c>
      <c r="E9" s="55" t="n">
        <v>0.0250455712060351</v>
      </c>
      <c r="F9" s="55" t="n">
        <v>0.0313258788339125</v>
      </c>
      <c r="G9" s="55" t="n">
        <v>0.0235724876553009</v>
      </c>
      <c r="H9" s="55" t="n">
        <v>0.0204934851686267</v>
      </c>
      <c r="I9" s="55" t="n">
        <v>0.0249777185035043</v>
      </c>
      <c r="J9" s="55" t="n">
        <v>0.0239903411627403</v>
      </c>
      <c r="K9" s="55" t="n">
        <v>0.0134463819368023</v>
      </c>
    </row>
    <row r="10" customFormat="false" ht="15" hidden="false" customHeight="false" outlineLevel="0" collapsed="false">
      <c r="A10" s="57" t="s">
        <v>140</v>
      </c>
      <c r="B10" s="58" t="n">
        <v>0.0530209624334111</v>
      </c>
      <c r="C10" s="58" t="n">
        <v>0.0540852931786345</v>
      </c>
      <c r="D10" s="58" t="n">
        <v>0.0525256458907507</v>
      </c>
      <c r="E10" s="58" t="n">
        <v>0.0490650370732057</v>
      </c>
      <c r="F10" s="58" t="n">
        <v>0.0515362339023349</v>
      </c>
      <c r="G10" s="58" t="n">
        <v>0.0540386763707668</v>
      </c>
      <c r="H10" s="58" t="n">
        <v>0.0509898378008518</v>
      </c>
      <c r="I10" s="58" t="n">
        <v>0.0483173372510516</v>
      </c>
      <c r="J10" s="58" t="n">
        <v>0.0545210799097586</v>
      </c>
      <c r="K10" s="58" t="n">
        <v>0.0304730204374249</v>
      </c>
    </row>
    <row r="11" customFormat="false" ht="15" hidden="false" customHeight="false" outlineLevel="0" collapsed="false">
      <c r="A11" s="59"/>
      <c r="B11" s="60"/>
      <c r="C11" s="60"/>
      <c r="D11" s="60"/>
      <c r="E11" s="60"/>
      <c r="F11" s="60"/>
      <c r="G11" s="60"/>
      <c r="H11" s="60"/>
    </row>
    <row r="12" customFormat="false" ht="1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customFormat="false" ht="15" hidden="false" customHeight="false" outlineLevel="0" collapsed="false">
      <c r="A13" s="59"/>
      <c r="B13" s="60"/>
      <c r="C13" s="60"/>
      <c r="D13" s="60"/>
      <c r="E13" s="60"/>
      <c r="F13" s="60"/>
      <c r="G13" s="60"/>
      <c r="H13" s="60"/>
    </row>
    <row r="14" customFormat="false" ht="1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customFormat="false" ht="15" hidden="false" customHeight="false" outlineLevel="0" collapsed="false">
      <c r="A15" s="59"/>
      <c r="B15" s="60"/>
      <c r="C15" s="60"/>
      <c r="D15" s="60"/>
      <c r="E15" s="60"/>
      <c r="F15" s="60"/>
      <c r="G15" s="60"/>
      <c r="H15" s="60"/>
    </row>
    <row r="16" customFormat="false" ht="15" hidden="false" customHeight="false" outlineLevel="0" collapsed="false">
      <c r="A16" s="59"/>
      <c r="B16" s="60"/>
      <c r="C16" s="60"/>
      <c r="D16" s="60"/>
      <c r="E16" s="60"/>
      <c r="F16" s="60"/>
      <c r="G16" s="60"/>
      <c r="H16" s="61"/>
      <c r="I16" s="61"/>
      <c r="J16" s="61"/>
      <c r="K16" s="61"/>
    </row>
    <row r="17" customFormat="false" ht="15" hidden="false" customHeight="false" outlineLevel="0" collapsed="false">
      <c r="A17" s="59"/>
      <c r="B17" s="60"/>
      <c r="C17" s="60"/>
      <c r="D17" s="60"/>
      <c r="E17" s="60"/>
      <c r="F17" s="60"/>
      <c r="G17" s="60"/>
      <c r="H17" s="62"/>
    </row>
    <row r="18" customFormat="false" ht="15" hidden="false" customHeight="false" outlineLevel="0" collapsed="false">
      <c r="A18" s="59"/>
      <c r="B18" s="60"/>
      <c r="C18" s="60"/>
      <c r="D18" s="60"/>
      <c r="E18" s="62"/>
      <c r="F18" s="62"/>
      <c r="G18" s="62"/>
      <c r="H18" s="62"/>
    </row>
    <row r="19" customFormat="false" ht="15" hidden="false" customHeight="false" outlineLevel="0" collapsed="false">
      <c r="A19" s="59"/>
      <c r="B19" s="60"/>
      <c r="C19" s="62"/>
      <c r="D19" s="60"/>
      <c r="E19" s="60"/>
      <c r="F19" s="60"/>
      <c r="G19" s="60"/>
      <c r="H19" s="60"/>
    </row>
    <row r="20" customFormat="false" ht="15" hidden="false" customHeight="false" outlineLevel="0" collapsed="false">
      <c r="A20" s="59"/>
      <c r="B20" s="60"/>
      <c r="C20" s="60"/>
      <c r="D20" s="60"/>
      <c r="E20" s="62"/>
      <c r="F20" s="62"/>
      <c r="G20" s="62"/>
      <c r="H20" s="62"/>
    </row>
    <row r="21" customFormat="false" ht="1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customFormat="false" ht="15" hidden="false" customHeight="false" outlineLevel="0" collapsed="false">
      <c r="A22" s="59"/>
      <c r="B22" s="62"/>
      <c r="C22" s="62"/>
      <c r="D22" s="62"/>
      <c r="E22" s="62"/>
      <c r="F22" s="60"/>
      <c r="G22" s="60"/>
      <c r="H22" s="60"/>
    </row>
    <row r="23" customFormat="false" ht="15" hidden="false" customHeight="false" outlineLevel="0" collapsed="false">
      <c r="A23" s="59"/>
      <c r="B23" s="60"/>
      <c r="C23" s="60"/>
      <c r="D23" s="60"/>
      <c r="E23" s="60"/>
      <c r="F23" s="60"/>
      <c r="G23" s="60"/>
      <c r="H23" s="62"/>
    </row>
    <row r="24" customFormat="false" ht="15" hidden="false" customHeight="false" outlineLevel="0" collapsed="false">
      <c r="A24" s="59"/>
      <c r="B24" s="60"/>
      <c r="C24" s="60"/>
      <c r="D24" s="60"/>
      <c r="E24" s="60"/>
      <c r="F24" s="60"/>
      <c r="G24" s="60"/>
      <c r="H24" s="60"/>
    </row>
    <row r="25" customFormat="false" ht="15" hidden="false" customHeight="false" outlineLevel="0" collapsed="false">
      <c r="A25" s="59"/>
      <c r="B25" s="60"/>
      <c r="C25" s="60"/>
      <c r="D25" s="60"/>
      <c r="E25" s="60"/>
      <c r="F25" s="60"/>
      <c r="G25" s="60"/>
      <c r="H25" s="60"/>
    </row>
    <row r="26" customFormat="false" ht="1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customFormat="false" ht="1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</row>
    <row r="28" customFormat="false" ht="15" hidden="false" customHeight="false" outlineLevel="0" collapsed="false">
      <c r="A28" s="59"/>
      <c r="B28" s="60"/>
      <c r="C28" s="62"/>
      <c r="D28" s="60"/>
      <c r="E28" s="60"/>
      <c r="F28" s="60"/>
      <c r="G28" s="60"/>
      <c r="H28" s="60"/>
    </row>
    <row r="29" customFormat="false" ht="15" hidden="false" customHeight="false" outlineLevel="0" collapsed="false">
      <c r="A29" s="59"/>
      <c r="B29" s="60"/>
      <c r="C29" s="60"/>
      <c r="D29" s="60"/>
      <c r="E29" s="60"/>
      <c r="F29" s="60"/>
      <c r="G29" s="60"/>
      <c r="H29" s="60"/>
    </row>
    <row r="30" customFormat="false" ht="1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customFormat="false" ht="15" hidden="false" customHeight="false" outlineLevel="0" collapsed="false">
      <c r="A31" s="63"/>
      <c r="B31" s="62"/>
      <c r="C31" s="62"/>
      <c r="D31" s="60"/>
      <c r="E31" s="60"/>
      <c r="F31" s="60"/>
      <c r="G31" s="60"/>
      <c r="H31" s="62"/>
    </row>
    <row r="32" customFormat="false" ht="15" hidden="false" customHeight="false" outlineLevel="0" collapsed="false">
      <c r="A32" s="64"/>
      <c r="B32" s="60"/>
      <c r="C32" s="60"/>
      <c r="D32" s="60"/>
      <c r="E32" s="60"/>
      <c r="F32" s="60"/>
      <c r="G32" s="60"/>
      <c r="H32" s="60"/>
    </row>
    <row r="33" customFormat="false" ht="15" hidden="false" customHeight="false" outlineLevel="0" collapsed="false">
      <c r="A33" s="64"/>
      <c r="B33" s="60"/>
      <c r="C33" s="60"/>
      <c r="D33" s="60"/>
      <c r="E33" s="60"/>
      <c r="F33" s="60"/>
      <c r="G33" s="60"/>
      <c r="H33" s="60"/>
    </row>
    <row r="34" customFormat="false" ht="15" hidden="false" customHeight="false" outlineLevel="0" collapsed="false">
      <c r="A34" s="64"/>
      <c r="B34" s="60"/>
      <c r="C34" s="60"/>
      <c r="D34" s="60"/>
      <c r="E34" s="60"/>
      <c r="F34" s="60"/>
      <c r="G34" s="60"/>
      <c r="H34" s="60"/>
    </row>
    <row r="35" customFormat="false" ht="1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8.7"/>
    <col collapsed="false" customWidth="true" hidden="false" outlineLevel="0" max="13" min="4" style="0" width="8.7"/>
  </cols>
  <sheetData>
    <row r="1" customFormat="false" ht="15" hidden="false" customHeight="false" outlineLevel="0" collapsed="false">
      <c r="A1" s="10" t="s">
        <v>49</v>
      </c>
    </row>
    <row r="3" customFormat="false" ht="1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</row>
    <row r="4" customFormat="false" ht="15" hidden="false" customHeight="false" outlineLevel="0" collapsed="false">
      <c r="A4" s="15" t="s">
        <v>64</v>
      </c>
      <c r="B4" s="66" t="s">
        <v>65</v>
      </c>
      <c r="C4" s="67" t="n">
        <v>75</v>
      </c>
      <c r="D4" s="67" t="n">
        <v>71</v>
      </c>
      <c r="E4" s="67" t="n">
        <v>73</v>
      </c>
      <c r="F4" s="67" t="n">
        <v>72</v>
      </c>
      <c r="G4" s="67" t="n">
        <v>71</v>
      </c>
      <c r="H4" s="67" t="n">
        <v>71</v>
      </c>
      <c r="I4" s="67" t="n">
        <v>72</v>
      </c>
      <c r="J4" s="67" t="n">
        <v>72</v>
      </c>
      <c r="K4" s="67" t="n">
        <v>72</v>
      </c>
      <c r="L4" s="67" t="n">
        <v>70</v>
      </c>
      <c r="M4" s="67" t="n">
        <v>69</v>
      </c>
      <c r="O4" s="38"/>
    </row>
    <row r="5" customFormat="false" ht="15" hidden="false" customHeight="false" outlineLevel="0" collapsed="false">
      <c r="A5" s="15" t="s">
        <v>66</v>
      </c>
      <c r="B5" s="66" t="s">
        <v>67</v>
      </c>
      <c r="C5" s="67" t="n">
        <v>204</v>
      </c>
      <c r="D5" s="67" t="n">
        <v>181</v>
      </c>
      <c r="E5" s="67" t="n">
        <v>171</v>
      </c>
      <c r="F5" s="67" t="n">
        <v>162</v>
      </c>
      <c r="G5" s="67" t="n">
        <v>157</v>
      </c>
      <c r="H5" s="67" t="n">
        <v>152</v>
      </c>
      <c r="I5" s="67" t="n">
        <v>148</v>
      </c>
      <c r="J5" s="67" t="n">
        <v>147</v>
      </c>
      <c r="K5" s="67" t="n">
        <v>149</v>
      </c>
      <c r="L5" s="67" t="n">
        <v>146</v>
      </c>
      <c r="M5" s="67" t="n">
        <v>146</v>
      </c>
    </row>
    <row r="6" customFormat="false" ht="15" hidden="false" customHeight="false" outlineLevel="0" collapsed="false">
      <c r="A6" s="15" t="s">
        <v>68</v>
      </c>
      <c r="B6" s="66" t="s">
        <v>69</v>
      </c>
      <c r="C6" s="67" t="s">
        <v>102</v>
      </c>
      <c r="D6" s="67" t="n">
        <v>0</v>
      </c>
      <c r="E6" s="67" t="n">
        <v>0</v>
      </c>
      <c r="F6" s="67" t="n">
        <v>0</v>
      </c>
      <c r="G6" s="67" t="n">
        <v>205</v>
      </c>
      <c r="H6" s="67" t="n">
        <v>284</v>
      </c>
      <c r="I6" s="67" t="n">
        <v>325</v>
      </c>
      <c r="J6" s="67" t="n">
        <v>367</v>
      </c>
      <c r="K6" s="67" t="n">
        <v>417</v>
      </c>
      <c r="L6" s="67" t="n">
        <v>468</v>
      </c>
      <c r="M6" s="67" t="n">
        <v>498</v>
      </c>
      <c r="O6" s="37"/>
      <c r="P6" s="37"/>
      <c r="Q6" s="37"/>
      <c r="R6" s="37"/>
      <c r="S6" s="61"/>
      <c r="T6" s="61"/>
    </row>
    <row r="7" customFormat="false" ht="15" hidden="false" customHeight="false" outlineLevel="0" collapsed="false">
      <c r="A7" s="15" t="s">
        <v>70</v>
      </c>
      <c r="B7" s="66" t="s">
        <v>71</v>
      </c>
      <c r="C7" s="67" t="n">
        <v>142</v>
      </c>
      <c r="D7" s="67" t="n">
        <v>143</v>
      </c>
      <c r="E7" s="67" t="n">
        <v>143</v>
      </c>
      <c r="F7" s="67" t="n">
        <v>143</v>
      </c>
      <c r="G7" s="67" t="n">
        <v>143</v>
      </c>
      <c r="H7" s="67" t="n">
        <v>148</v>
      </c>
      <c r="I7" s="67" t="n">
        <v>150</v>
      </c>
      <c r="J7" s="67" t="n">
        <v>151</v>
      </c>
      <c r="K7" s="67" t="n">
        <v>148</v>
      </c>
      <c r="L7" s="67" t="n">
        <v>146</v>
      </c>
      <c r="M7" s="67" t="n">
        <v>147</v>
      </c>
      <c r="O7" s="37"/>
      <c r="P7" s="38"/>
    </row>
    <row r="8" customFormat="false" ht="15" hidden="false" customHeight="false" outlineLevel="0" collapsed="false">
      <c r="A8" s="15" t="s">
        <v>72</v>
      </c>
      <c r="B8" s="66" t="s">
        <v>73</v>
      </c>
      <c r="C8" s="67" t="n">
        <v>36</v>
      </c>
      <c r="D8" s="67" t="n">
        <v>33</v>
      </c>
      <c r="E8" s="67" t="n">
        <v>33</v>
      </c>
      <c r="F8" s="67" t="n">
        <v>32</v>
      </c>
      <c r="G8" s="67" t="n">
        <v>30</v>
      </c>
      <c r="H8" s="67" t="n">
        <v>34</v>
      </c>
      <c r="I8" s="67" t="n">
        <v>34</v>
      </c>
      <c r="J8" s="67" t="n">
        <v>34</v>
      </c>
      <c r="K8" s="67" t="n">
        <v>34</v>
      </c>
      <c r="L8" s="67" t="n">
        <v>34</v>
      </c>
      <c r="M8" s="67" t="n">
        <v>34</v>
      </c>
      <c r="O8" s="37"/>
    </row>
    <row r="9" customFormat="false" ht="15" hidden="false" customHeight="false" outlineLevel="0" collapsed="false">
      <c r="A9" s="15" t="s">
        <v>74</v>
      </c>
      <c r="B9" s="16" t="s">
        <v>75</v>
      </c>
      <c r="C9" s="67" t="n">
        <v>43</v>
      </c>
      <c r="D9" s="67" t="n">
        <v>40</v>
      </c>
      <c r="E9" s="67" t="n">
        <v>45</v>
      </c>
      <c r="F9" s="67" t="n">
        <v>49</v>
      </c>
      <c r="G9" s="67" t="n">
        <v>52</v>
      </c>
      <c r="H9" s="67" t="n">
        <v>53</v>
      </c>
      <c r="I9" s="67" t="n">
        <v>53</v>
      </c>
      <c r="J9" s="67" t="n">
        <v>53</v>
      </c>
      <c r="K9" s="67" t="n">
        <v>54</v>
      </c>
      <c r="L9" s="67" t="n">
        <v>52</v>
      </c>
      <c r="M9" s="67" t="n">
        <v>51</v>
      </c>
      <c r="O9" s="37"/>
    </row>
    <row r="10" customFormat="false" ht="15" hidden="false" customHeight="false" outlineLevel="0" collapsed="false">
      <c r="A10" s="15" t="s">
        <v>76</v>
      </c>
      <c r="B10" s="66" t="s">
        <v>77</v>
      </c>
      <c r="C10" s="67" t="n">
        <v>640</v>
      </c>
      <c r="D10" s="67" t="n">
        <v>633</v>
      </c>
      <c r="E10" s="67" t="n">
        <v>632</v>
      </c>
      <c r="F10" s="67" t="n">
        <v>613</v>
      </c>
      <c r="G10" s="67" t="n">
        <v>609</v>
      </c>
      <c r="H10" s="67" t="n">
        <v>607</v>
      </c>
      <c r="I10" s="67" t="n">
        <v>596</v>
      </c>
      <c r="J10" s="67" t="n">
        <v>582</v>
      </c>
      <c r="K10" s="67" t="n">
        <v>578</v>
      </c>
      <c r="L10" s="67" t="n">
        <v>570</v>
      </c>
      <c r="M10" s="67" t="n">
        <v>560</v>
      </c>
      <c r="O10" s="61"/>
    </row>
    <row r="11" customFormat="false" ht="15" hidden="false" customHeight="false" outlineLevel="0" collapsed="false">
      <c r="A11" s="15" t="s">
        <v>78</v>
      </c>
      <c r="B11" s="16" t="s">
        <v>79</v>
      </c>
      <c r="C11" s="67" t="n">
        <v>243</v>
      </c>
      <c r="D11" s="67" t="n">
        <v>213</v>
      </c>
      <c r="E11" s="67" t="n">
        <v>206</v>
      </c>
      <c r="F11" s="67" t="n">
        <v>201</v>
      </c>
      <c r="G11" s="67" t="n">
        <v>215</v>
      </c>
      <c r="H11" s="67" t="n">
        <v>211</v>
      </c>
      <c r="I11" s="67" t="n">
        <v>195</v>
      </c>
      <c r="J11" s="67" t="n">
        <v>182</v>
      </c>
      <c r="K11" s="67" t="n">
        <v>171</v>
      </c>
      <c r="L11" s="67" t="n">
        <v>156</v>
      </c>
      <c r="M11" s="67" t="n">
        <v>138</v>
      </c>
    </row>
    <row r="12" customFormat="false" ht="15" hidden="false" customHeight="false" outlineLevel="0" collapsed="false">
      <c r="A12" s="15" t="s">
        <v>80</v>
      </c>
      <c r="B12" s="66" t="s">
        <v>81</v>
      </c>
      <c r="C12" s="67" t="n">
        <v>14</v>
      </c>
      <c r="D12" s="67" t="n">
        <v>13</v>
      </c>
      <c r="E12" s="67" t="n">
        <v>12</v>
      </c>
      <c r="F12" s="67" t="n">
        <v>16</v>
      </c>
      <c r="G12" s="67" t="n">
        <v>19</v>
      </c>
      <c r="H12" s="67" t="n">
        <v>20</v>
      </c>
      <c r="I12" s="67" t="n">
        <v>19</v>
      </c>
      <c r="J12" s="67" t="n">
        <v>19</v>
      </c>
      <c r="K12" s="67" t="n">
        <v>18</v>
      </c>
      <c r="L12" s="67" t="n">
        <v>18</v>
      </c>
      <c r="M12" s="67" t="n">
        <v>18</v>
      </c>
      <c r="O12" s="38"/>
    </row>
    <row r="13" customFormat="false" ht="15" hidden="false" customHeight="false" outlineLevel="0" collapsed="false">
      <c r="A13" s="15" t="s">
        <v>82</v>
      </c>
      <c r="B13" s="66" t="s">
        <v>83</v>
      </c>
      <c r="C13" s="67" t="n">
        <v>414</v>
      </c>
      <c r="D13" s="67" t="n">
        <v>379</v>
      </c>
      <c r="E13" s="67" t="n">
        <v>362</v>
      </c>
      <c r="F13" s="67" t="n">
        <v>354</v>
      </c>
      <c r="G13" s="67" t="n">
        <v>357</v>
      </c>
      <c r="H13" s="67" t="n">
        <v>296</v>
      </c>
      <c r="I13" s="67" t="n">
        <v>294</v>
      </c>
      <c r="J13" s="67" t="n">
        <v>287</v>
      </c>
      <c r="K13" s="67" t="n">
        <v>279</v>
      </c>
      <c r="L13" s="67" t="n">
        <v>270</v>
      </c>
      <c r="M13" s="67" t="n">
        <v>264</v>
      </c>
    </row>
    <row r="14" customFormat="false" ht="15" hidden="false" customHeight="false" outlineLevel="0" collapsed="false">
      <c r="A14" s="15" t="s">
        <v>84</v>
      </c>
      <c r="B14" s="66" t="s">
        <v>85</v>
      </c>
      <c r="C14" s="67" t="n">
        <v>69</v>
      </c>
      <c r="D14" s="67" t="n">
        <v>68</v>
      </c>
      <c r="E14" s="67" t="n">
        <v>67</v>
      </c>
      <c r="F14" s="67" t="n">
        <v>66</v>
      </c>
      <c r="G14" s="67" t="n">
        <v>63</v>
      </c>
      <c r="H14" s="67" t="n">
        <v>63</v>
      </c>
      <c r="I14" s="67" t="n">
        <v>63</v>
      </c>
      <c r="J14" s="67" t="n">
        <v>63</v>
      </c>
      <c r="K14" s="67" t="n">
        <v>64</v>
      </c>
      <c r="L14" s="67" t="n">
        <v>68</v>
      </c>
      <c r="M14" s="67" t="n">
        <v>74</v>
      </c>
    </row>
    <row r="15" customFormat="false" ht="15" hidden="false" customHeight="false" outlineLevel="0" collapsed="false">
      <c r="A15" s="15" t="s">
        <v>86</v>
      </c>
      <c r="B15" s="66" t="s">
        <v>87</v>
      </c>
      <c r="C15" s="67" t="n">
        <v>504</v>
      </c>
      <c r="D15" s="67" t="n">
        <v>475</v>
      </c>
      <c r="E15" s="67" t="n">
        <v>486</v>
      </c>
      <c r="F15" s="67" t="n">
        <v>477</v>
      </c>
      <c r="G15" s="67" t="n">
        <v>464</v>
      </c>
      <c r="H15" s="67" t="n">
        <v>461</v>
      </c>
      <c r="I15" s="67" t="n">
        <v>452</v>
      </c>
      <c r="J15" s="67" t="n">
        <v>441</v>
      </c>
      <c r="K15" s="67" t="n">
        <v>434</v>
      </c>
      <c r="L15" s="67" t="n">
        <v>405</v>
      </c>
      <c r="M15" s="67" t="n">
        <v>395</v>
      </c>
    </row>
    <row r="16" customFormat="false" ht="15" hidden="false" customHeight="false" outlineLevel="0" collapsed="false">
      <c r="A16" s="15" t="s">
        <v>88</v>
      </c>
      <c r="B16" s="66" t="s">
        <v>89</v>
      </c>
      <c r="C16" s="67" t="n">
        <v>107</v>
      </c>
      <c r="D16" s="67" t="n">
        <v>99</v>
      </c>
      <c r="E16" s="67" t="n">
        <v>95</v>
      </c>
      <c r="F16" s="67" t="n">
        <v>90</v>
      </c>
      <c r="G16" s="67" t="n">
        <v>86</v>
      </c>
      <c r="H16" s="67" t="n">
        <v>85</v>
      </c>
      <c r="I16" s="67" t="n">
        <v>82</v>
      </c>
      <c r="J16" s="67" t="n">
        <v>73</v>
      </c>
      <c r="K16" s="67" t="n">
        <v>69</v>
      </c>
      <c r="L16" s="67" t="n">
        <v>69</v>
      </c>
      <c r="M16" s="67" t="n">
        <v>66</v>
      </c>
    </row>
    <row r="17" customFormat="false" ht="15" hidden="false" customHeight="false" outlineLevel="0" collapsed="false">
      <c r="A17" s="15" t="s">
        <v>90</v>
      </c>
      <c r="B17" s="66" t="s">
        <v>91</v>
      </c>
      <c r="C17" s="67" t="n">
        <v>24</v>
      </c>
      <c r="D17" s="67" t="n">
        <v>24</v>
      </c>
      <c r="E17" s="67" t="n">
        <v>25</v>
      </c>
      <c r="F17" s="67" t="n">
        <v>20</v>
      </c>
      <c r="G17" s="67" t="n">
        <v>23</v>
      </c>
      <c r="H17" s="67" t="n">
        <v>25</v>
      </c>
      <c r="I17" s="67" t="n">
        <v>27</v>
      </c>
      <c r="J17" s="67" t="n">
        <v>26</v>
      </c>
      <c r="K17" s="67" t="n">
        <v>26</v>
      </c>
      <c r="L17" s="67" t="n">
        <v>27</v>
      </c>
      <c r="M17" s="67" t="n">
        <v>26</v>
      </c>
    </row>
    <row r="18" customFormat="false" ht="15" hidden="false" customHeight="false" outlineLevel="0" collapsed="false">
      <c r="A18" s="15" t="s">
        <v>92</v>
      </c>
      <c r="B18" s="66" t="s">
        <v>93</v>
      </c>
      <c r="C18" s="67" t="n">
        <v>23</v>
      </c>
      <c r="D18" s="67" t="n">
        <v>28</v>
      </c>
      <c r="E18" s="67" t="n">
        <v>28</v>
      </c>
      <c r="F18" s="67" t="n">
        <v>27</v>
      </c>
      <c r="G18" s="67" t="n">
        <v>31</v>
      </c>
      <c r="H18" s="67" t="n">
        <v>30</v>
      </c>
      <c r="I18" s="67" t="n">
        <v>30</v>
      </c>
      <c r="J18" s="67" t="n">
        <v>30</v>
      </c>
      <c r="K18" s="67" t="n">
        <v>30</v>
      </c>
      <c r="L18" s="67" t="n">
        <v>32</v>
      </c>
      <c r="M18" s="67" t="n">
        <v>30</v>
      </c>
    </row>
    <row r="19" customFormat="false" ht="15" hidden="false" customHeight="false" outlineLevel="0" collapsed="false">
      <c r="A19" s="15" t="s">
        <v>94</v>
      </c>
      <c r="B19" s="66" t="s">
        <v>95</v>
      </c>
      <c r="C19" s="67" t="n">
        <v>196</v>
      </c>
      <c r="D19" s="67" t="n">
        <v>217</v>
      </c>
      <c r="E19" s="67" t="n">
        <v>226</v>
      </c>
      <c r="F19" s="67" t="n">
        <v>229</v>
      </c>
      <c r="G19" s="67" t="n">
        <v>233</v>
      </c>
      <c r="H19" s="67" t="n">
        <v>236</v>
      </c>
      <c r="I19" s="67" t="n">
        <v>227</v>
      </c>
      <c r="J19" s="67" t="n">
        <v>227</v>
      </c>
      <c r="K19" s="67" t="n">
        <v>227</v>
      </c>
      <c r="L19" s="67" t="n">
        <v>227</v>
      </c>
      <c r="M19" s="67" t="n">
        <v>227</v>
      </c>
    </row>
    <row r="20" customFormat="false" ht="15" hidden="false" customHeight="false" outlineLevel="0" collapsed="false">
      <c r="A20" s="15" t="s">
        <v>96</v>
      </c>
      <c r="B20" s="66" t="s">
        <v>97</v>
      </c>
      <c r="C20" s="67" t="n">
        <v>11</v>
      </c>
      <c r="D20" s="67" t="n">
        <v>11</v>
      </c>
      <c r="E20" s="67" t="n">
        <v>10</v>
      </c>
      <c r="F20" s="67" t="n">
        <v>10</v>
      </c>
      <c r="G20" s="67" t="n">
        <v>9</v>
      </c>
      <c r="H20" s="67" t="n">
        <v>9</v>
      </c>
      <c r="I20" s="67" t="n">
        <v>9</v>
      </c>
      <c r="J20" s="67" t="n">
        <v>13</v>
      </c>
      <c r="K20" s="67" t="n">
        <v>13</v>
      </c>
      <c r="L20" s="67" t="n">
        <v>13</v>
      </c>
      <c r="M20" s="67" t="n">
        <v>13</v>
      </c>
    </row>
    <row r="21" customFormat="false" ht="15" hidden="false" customHeight="false" outlineLevel="0" collapsed="false">
      <c r="A21" s="15" t="s">
        <v>98</v>
      </c>
      <c r="B21" s="66" t="s">
        <v>99</v>
      </c>
      <c r="C21" s="67" t="n">
        <v>246</v>
      </c>
      <c r="D21" s="67" t="n">
        <v>235</v>
      </c>
      <c r="E21" s="67" t="n">
        <v>230</v>
      </c>
      <c r="F21" s="67" t="n">
        <v>235</v>
      </c>
      <c r="G21" s="67" t="n">
        <v>234</v>
      </c>
      <c r="H21" s="67" t="n">
        <v>239</v>
      </c>
      <c r="I21" s="67" t="n">
        <v>233</v>
      </c>
      <c r="J21" s="67" t="n">
        <v>234</v>
      </c>
      <c r="K21" s="67" t="n">
        <v>231</v>
      </c>
      <c r="L21" s="67" t="n">
        <v>226</v>
      </c>
      <c r="M21" s="67" t="n">
        <v>225</v>
      </c>
    </row>
    <row r="22" customFormat="false" ht="15" hidden="false" customHeight="false" outlineLevel="0" collapsed="false">
      <c r="A22" s="15" t="s">
        <v>100</v>
      </c>
      <c r="B22" s="66" t="s">
        <v>101</v>
      </c>
      <c r="C22" s="67" t="n">
        <v>19</v>
      </c>
      <c r="D22" s="67" t="n">
        <v>28</v>
      </c>
      <c r="E22" s="67" t="n">
        <v>32</v>
      </c>
      <c r="F22" s="67" t="n">
        <v>35</v>
      </c>
      <c r="G22" s="67" t="n">
        <v>37</v>
      </c>
      <c r="H22" s="67" t="n">
        <v>42</v>
      </c>
      <c r="I22" s="67" t="n">
        <v>41</v>
      </c>
      <c r="J22" s="67" t="n">
        <v>40</v>
      </c>
      <c r="K22" s="67" t="n">
        <v>40</v>
      </c>
      <c r="L22" s="67" t="n">
        <v>41</v>
      </c>
      <c r="M22" s="67" t="n">
        <v>42</v>
      </c>
    </row>
    <row r="23" customFormat="false" ht="15" hidden="false" customHeight="false" outlineLevel="0" collapsed="false">
      <c r="A23" s="15" t="s">
        <v>103</v>
      </c>
      <c r="B23" s="66" t="s">
        <v>104</v>
      </c>
      <c r="C23" s="67" t="n">
        <v>93</v>
      </c>
      <c r="D23" s="67" t="n">
        <v>95</v>
      </c>
      <c r="E23" s="67" t="n">
        <v>95</v>
      </c>
      <c r="F23" s="67" t="n">
        <v>95</v>
      </c>
      <c r="G23" s="67" t="n">
        <v>94</v>
      </c>
      <c r="H23" s="67" t="n">
        <v>96</v>
      </c>
      <c r="I23" s="67" t="n">
        <v>97</v>
      </c>
      <c r="J23" s="67" t="n">
        <v>96</v>
      </c>
      <c r="K23" s="67" t="n">
        <v>93</v>
      </c>
      <c r="L23" s="67" t="n">
        <v>93</v>
      </c>
      <c r="M23" s="67" t="n">
        <v>95</v>
      </c>
    </row>
    <row r="24" customFormat="false" ht="15" hidden="false" customHeight="false" outlineLevel="0" collapsed="false">
      <c r="A24" s="15" t="s">
        <v>105</v>
      </c>
      <c r="B24" s="66" t="s">
        <v>106</v>
      </c>
      <c r="C24" s="67" t="n">
        <v>21</v>
      </c>
      <c r="D24" s="67" t="n">
        <v>18</v>
      </c>
      <c r="E24" s="67" t="n">
        <v>20</v>
      </c>
      <c r="F24" s="67" t="n">
        <v>20</v>
      </c>
      <c r="G24" s="67" t="n">
        <v>21</v>
      </c>
      <c r="H24" s="67" t="n">
        <v>23</v>
      </c>
      <c r="I24" s="67" t="n">
        <v>25</v>
      </c>
      <c r="J24" s="67" t="n">
        <v>25</v>
      </c>
      <c r="K24" s="67" t="n">
        <v>22</v>
      </c>
      <c r="L24" s="67" t="n">
        <v>22</v>
      </c>
      <c r="M24" s="67" t="n">
        <v>20</v>
      </c>
    </row>
    <row r="25" customFormat="false" ht="15" hidden="false" customHeight="false" outlineLevel="0" collapsed="false">
      <c r="A25" s="15" t="s">
        <v>107</v>
      </c>
      <c r="B25" s="66" t="s">
        <v>108</v>
      </c>
      <c r="C25" s="67" t="n">
        <v>19</v>
      </c>
      <c r="D25" s="67" t="n">
        <v>20</v>
      </c>
      <c r="E25" s="67" t="n">
        <v>25</v>
      </c>
      <c r="F25" s="67" t="n">
        <v>37</v>
      </c>
      <c r="G25" s="67" t="n">
        <v>41</v>
      </c>
      <c r="H25" s="67" t="n">
        <v>44</v>
      </c>
      <c r="I25" s="67" t="n">
        <v>53</v>
      </c>
      <c r="J25" s="67" t="n">
        <v>56</v>
      </c>
      <c r="K25" s="67" t="n">
        <v>62</v>
      </c>
      <c r="L25" s="67" t="n">
        <v>65</v>
      </c>
      <c r="M25" s="67" t="n">
        <v>67</v>
      </c>
    </row>
    <row r="26" customFormat="false" ht="15" hidden="false" customHeight="false" outlineLevel="0" collapsed="false">
      <c r="A26" s="15" t="s">
        <v>109</v>
      </c>
      <c r="B26" s="66" t="s">
        <v>110</v>
      </c>
      <c r="C26" s="67" t="n">
        <v>360</v>
      </c>
      <c r="D26" s="67" t="n">
        <v>322</v>
      </c>
      <c r="E26" s="67" t="n">
        <v>311</v>
      </c>
      <c r="F26" s="67" t="n">
        <v>330</v>
      </c>
      <c r="G26" s="67" t="n">
        <v>316</v>
      </c>
      <c r="H26" s="67" t="n">
        <v>301</v>
      </c>
      <c r="I26" s="67" t="n">
        <v>287</v>
      </c>
      <c r="J26" s="67" t="n">
        <v>263</v>
      </c>
      <c r="K26" s="67" t="n">
        <v>227</v>
      </c>
      <c r="L26" s="67" t="n">
        <v>210</v>
      </c>
      <c r="M26" s="67" t="n">
        <v>189</v>
      </c>
    </row>
    <row r="27" customFormat="false" ht="15" hidden="false" customHeight="false" outlineLevel="0" collapsed="false">
      <c r="A27" s="15" t="s">
        <v>111</v>
      </c>
      <c r="B27" s="66" t="s">
        <v>112</v>
      </c>
      <c r="C27" s="67" t="n">
        <v>96</v>
      </c>
      <c r="D27" s="67" t="n">
        <v>112</v>
      </c>
      <c r="E27" s="67" t="n">
        <v>116</v>
      </c>
      <c r="F27" s="67" t="n">
        <v>114</v>
      </c>
      <c r="G27" s="67" t="n">
        <v>118</v>
      </c>
      <c r="H27" s="67" t="n">
        <v>122</v>
      </c>
      <c r="I27" s="67" t="n">
        <v>124</v>
      </c>
      <c r="J27" s="67" t="n">
        <v>120</v>
      </c>
      <c r="K27" s="67" t="n">
        <v>117</v>
      </c>
      <c r="L27" s="67" t="n">
        <v>118</v>
      </c>
      <c r="M27" s="67" t="n">
        <v>119</v>
      </c>
    </row>
    <row r="28" customFormat="false" ht="15" hidden="false" customHeight="false" outlineLevel="0" collapsed="false">
      <c r="A28" s="15" t="s">
        <v>113</v>
      </c>
      <c r="B28" s="66" t="s">
        <v>114</v>
      </c>
      <c r="C28" s="67" t="n">
        <v>71</v>
      </c>
      <c r="D28" s="67" t="n">
        <v>74</v>
      </c>
      <c r="E28" s="67" t="n">
        <v>74</v>
      </c>
      <c r="F28" s="67" t="n">
        <v>72</v>
      </c>
      <c r="G28" s="67" t="n">
        <v>76</v>
      </c>
      <c r="H28" s="67" t="n">
        <v>66</v>
      </c>
      <c r="I28" s="67" t="n">
        <v>66</v>
      </c>
      <c r="J28" s="67" t="n">
        <v>63</v>
      </c>
      <c r="K28" s="67" t="n">
        <v>61</v>
      </c>
      <c r="L28" s="67" t="n">
        <v>59</v>
      </c>
      <c r="M28" s="67" t="n">
        <v>58</v>
      </c>
    </row>
    <row r="29" customFormat="false" ht="15" hidden="false" customHeight="false" outlineLevel="0" collapsed="false">
      <c r="A29" s="15" t="s">
        <v>115</v>
      </c>
      <c r="B29" s="66" t="s">
        <v>116</v>
      </c>
      <c r="C29" s="67" t="n">
        <v>86</v>
      </c>
      <c r="D29" s="67" t="n">
        <v>70</v>
      </c>
      <c r="E29" s="67" t="n">
        <v>70</v>
      </c>
      <c r="F29" s="67" t="n">
        <v>76</v>
      </c>
      <c r="G29" s="67" t="n">
        <v>83</v>
      </c>
      <c r="H29" s="67" t="n">
        <v>85</v>
      </c>
      <c r="I29" s="67" t="n">
        <v>87</v>
      </c>
      <c r="J29" s="67" t="n">
        <v>83</v>
      </c>
      <c r="K29" s="67" t="n">
        <v>79</v>
      </c>
      <c r="L29" s="67" t="n">
        <v>79</v>
      </c>
      <c r="M29" s="67" t="n">
        <v>77</v>
      </c>
    </row>
    <row r="30" customFormat="false" ht="15" hidden="false" customHeight="false" outlineLevel="0" collapsed="false">
      <c r="A30" s="15" t="s">
        <v>117</v>
      </c>
      <c r="B30" s="15" t="s">
        <v>118</v>
      </c>
      <c r="C30" s="67" t="s">
        <v>102</v>
      </c>
      <c r="D30" s="67" t="n">
        <v>39</v>
      </c>
      <c r="E30" s="67" t="n">
        <v>37</v>
      </c>
      <c r="F30" s="67" t="n">
        <v>36</v>
      </c>
      <c r="G30" s="67" t="n">
        <v>42</v>
      </c>
      <c r="H30" s="67" t="n">
        <v>43</v>
      </c>
      <c r="I30" s="67" t="n">
        <v>45</v>
      </c>
      <c r="J30" s="67" t="n">
        <v>43</v>
      </c>
      <c r="K30" s="67" t="n">
        <v>43</v>
      </c>
      <c r="L30" s="67" t="n">
        <v>41</v>
      </c>
      <c r="M30" s="67" t="n">
        <v>38</v>
      </c>
    </row>
    <row r="31" customFormat="false" ht="15" hidden="false" customHeight="false" outlineLevel="0" collapsed="false">
      <c r="A31" s="22" t="s">
        <v>119</v>
      </c>
      <c r="B31" s="66" t="s">
        <v>120</v>
      </c>
      <c r="C31" s="67" t="n">
        <v>461</v>
      </c>
      <c r="D31" s="67" t="n">
        <v>428</v>
      </c>
      <c r="E31" s="67" t="n">
        <v>415</v>
      </c>
      <c r="F31" s="67" t="n">
        <v>392</v>
      </c>
      <c r="G31" s="67" t="n">
        <v>392</v>
      </c>
      <c r="H31" s="67" t="n">
        <v>381</v>
      </c>
      <c r="I31" s="67" t="n">
        <v>381</v>
      </c>
      <c r="J31" s="67" t="n">
        <v>384</v>
      </c>
      <c r="K31" s="67" t="n">
        <v>361</v>
      </c>
      <c r="L31" s="67" t="n">
        <v>337</v>
      </c>
      <c r="M31" s="67" t="n">
        <v>329</v>
      </c>
    </row>
    <row r="32" customFormat="false" ht="15" hidden="false" customHeight="false" outlineLevel="0" collapsed="false">
      <c r="A32" s="22" t="s">
        <v>121</v>
      </c>
      <c r="B32" s="66" t="s">
        <v>122</v>
      </c>
      <c r="C32" s="67" t="n">
        <v>14</v>
      </c>
      <c r="D32" s="67" t="n">
        <v>15</v>
      </c>
      <c r="E32" s="67" t="n">
        <v>15</v>
      </c>
      <c r="F32" s="67" t="n">
        <v>16</v>
      </c>
      <c r="G32" s="67" t="n">
        <v>16</v>
      </c>
      <c r="H32" s="67" t="n">
        <v>16</v>
      </c>
      <c r="I32" s="67" t="n">
        <v>18</v>
      </c>
      <c r="J32" s="67" t="n">
        <v>19</v>
      </c>
      <c r="K32" s="67" t="n">
        <v>19</v>
      </c>
      <c r="L32" s="67" t="n">
        <v>25</v>
      </c>
      <c r="M32" s="67" t="n">
        <v>24</v>
      </c>
    </row>
    <row r="33" customFormat="false" ht="15" hidden="false" customHeight="false" outlineLevel="0" collapsed="false">
      <c r="A33" s="22" t="s">
        <v>123</v>
      </c>
      <c r="B33" s="66" t="s">
        <v>124</v>
      </c>
      <c r="C33" s="67" t="n">
        <v>28</v>
      </c>
      <c r="D33" s="67" t="n">
        <v>25</v>
      </c>
      <c r="E33" s="67" t="n">
        <v>26</v>
      </c>
      <c r="F33" s="67" t="n">
        <v>25</v>
      </c>
      <c r="G33" s="67" t="n">
        <v>24</v>
      </c>
      <c r="H33" s="67" t="n">
        <v>20</v>
      </c>
      <c r="I33" s="67" t="n">
        <v>20</v>
      </c>
      <c r="J33" s="67" t="n">
        <v>22</v>
      </c>
      <c r="K33" s="67" t="n">
        <v>22</v>
      </c>
      <c r="L33" s="67" t="n">
        <v>22</v>
      </c>
      <c r="M33" s="67" t="n">
        <v>21</v>
      </c>
    </row>
    <row r="34" customFormat="false" ht="15" hidden="false" customHeight="false" outlineLevel="0" collapsed="false">
      <c r="A34" s="22" t="s">
        <v>125</v>
      </c>
      <c r="B34" s="22" t="s">
        <v>126</v>
      </c>
      <c r="C34" s="67" t="n">
        <v>63</v>
      </c>
      <c r="D34" s="67" t="n">
        <v>53</v>
      </c>
      <c r="E34" s="67" t="n">
        <v>53</v>
      </c>
      <c r="F34" s="67" t="n">
        <v>53</v>
      </c>
      <c r="G34" s="67" t="n">
        <v>56</v>
      </c>
      <c r="H34" s="67" t="n">
        <v>59</v>
      </c>
      <c r="I34" s="67" t="n">
        <v>60</v>
      </c>
      <c r="J34" s="67" t="n">
        <v>64</v>
      </c>
      <c r="K34" s="67" t="n">
        <v>66</v>
      </c>
      <c r="L34" s="67" t="n">
        <v>66</v>
      </c>
      <c r="M34" s="67" t="n">
        <v>68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67" t="n">
        <v>810</v>
      </c>
      <c r="D35" s="67" t="n">
        <v>1167</v>
      </c>
      <c r="E35" s="67" t="n">
        <v>1118</v>
      </c>
      <c r="F35" s="67" t="n">
        <v>1050</v>
      </c>
      <c r="G35" s="67" t="n">
        <v>1017</v>
      </c>
      <c r="H35" s="67" t="n">
        <v>972</v>
      </c>
      <c r="I35" s="67" t="n">
        <v>934</v>
      </c>
      <c r="J35" s="67" t="n">
        <v>1314</v>
      </c>
      <c r="K35" s="67" t="n">
        <v>1213</v>
      </c>
      <c r="L35" s="67" t="n">
        <v>1247</v>
      </c>
      <c r="M35" s="67" t="n">
        <v>1229</v>
      </c>
    </row>
    <row r="36" customFormat="false" ht="15" hidden="false" customHeight="false" outlineLevel="0" collapsed="false">
      <c r="A36" s="24" t="s">
        <v>129</v>
      </c>
      <c r="B36" s="24"/>
      <c r="C36" s="25" t="n">
        <f aca="false">SUM(C4:C35)</f>
        <v>5132</v>
      </c>
      <c r="D36" s="52" t="n">
        <f aca="false">SUM(D4:D35)</f>
        <v>5329</v>
      </c>
      <c r="E36" s="52" t="n">
        <f aca="false">SUM(E4:E35)</f>
        <v>5251</v>
      </c>
      <c r="F36" s="52" t="n">
        <f aca="false">SUM(F4:F35)</f>
        <v>5147</v>
      </c>
      <c r="G36" s="52" t="n">
        <f aca="false">SUM(G4:G35)</f>
        <v>5334</v>
      </c>
      <c r="H36" s="52" t="n">
        <f aca="false">SUM(H4:H35)</f>
        <v>5294</v>
      </c>
      <c r="I36" s="52" t="n">
        <f aca="false">SUM(I4:I35)</f>
        <v>5247</v>
      </c>
      <c r="J36" s="52" t="n">
        <f aca="false">SUM(J4:J35)</f>
        <v>5593</v>
      </c>
      <c r="K36" s="52" t="n">
        <f aca="false">SUM(K4:K35)</f>
        <v>5439</v>
      </c>
      <c r="L36" s="52" t="n">
        <f aca="false">SUM(L4:L35)</f>
        <v>5422</v>
      </c>
      <c r="M36" s="52" t="n">
        <f aca="false">SUM(M4:M35)</f>
        <v>5357</v>
      </c>
      <c r="N36" s="20"/>
      <c r="O36" s="20"/>
    </row>
    <row r="38" customFormat="false" ht="15" hidden="false" customHeight="false" outlineLevel="0" collapsed="false">
      <c r="A38" s="29" t="s">
        <v>143</v>
      </c>
    </row>
    <row r="39" customFormat="false" ht="15" hidden="false" customHeight="false" outlineLevel="0" collapsed="false">
      <c r="A39" s="28" t="n">
        <v>1</v>
      </c>
      <c r="B39" s="68" t="s">
        <v>190</v>
      </c>
    </row>
    <row r="40" customFormat="false" ht="15" hidden="false" customHeight="false" outlineLevel="0" collapsed="false">
      <c r="A40" s="28" t="n">
        <v>2</v>
      </c>
      <c r="B40" s="28" t="s">
        <v>191</v>
      </c>
    </row>
    <row r="41" customFormat="false" ht="15" hidden="false" customHeight="false" outlineLevel="0" collapsed="false">
      <c r="A41" s="28" t="n">
        <v>3</v>
      </c>
      <c r="B41" s="68" t="s">
        <v>192</v>
      </c>
    </row>
    <row r="42" customFormat="false" ht="15" hidden="false" customHeight="false" outlineLevel="0" collapsed="false">
      <c r="A42" s="28" t="n">
        <v>4</v>
      </c>
      <c r="B42" s="69" t="s">
        <v>193</v>
      </c>
    </row>
    <row r="43" customFormat="false" ht="15" hidden="false" customHeight="false" outlineLevel="0" collapsed="false">
      <c r="A43" s="42" t="n">
        <v>5</v>
      </c>
      <c r="B43" s="69" t="s">
        <v>194</v>
      </c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3" min="4" style="0" width="9.7"/>
  </cols>
  <sheetData>
    <row r="1" customFormat="false" ht="15" hidden="false" customHeight="false" outlineLevel="0" collapsed="false">
      <c r="A1" s="10" t="s">
        <v>51</v>
      </c>
    </row>
    <row r="3" customFormat="false" ht="1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</row>
    <row r="4" customFormat="false" ht="15" hidden="false" customHeight="false" outlineLevel="0" collapsed="false">
      <c r="A4" s="15" t="s">
        <v>64</v>
      </c>
      <c r="B4" s="66" t="s">
        <v>65</v>
      </c>
      <c r="C4" s="67" t="n">
        <v>27359</v>
      </c>
      <c r="D4" s="67" t="n">
        <v>26494</v>
      </c>
      <c r="E4" s="67" t="n">
        <v>26267</v>
      </c>
      <c r="F4" s="67" t="n">
        <v>26292</v>
      </c>
      <c r="G4" s="67" t="n">
        <v>26667</v>
      </c>
      <c r="H4" s="67" t="n">
        <v>26547</v>
      </c>
      <c r="I4" s="67" t="n">
        <v>26732</v>
      </c>
      <c r="J4" s="67" t="n">
        <v>26538</v>
      </c>
      <c r="K4" s="67" t="n">
        <v>25794</v>
      </c>
      <c r="L4" s="67" t="n">
        <v>26094</v>
      </c>
      <c r="M4" s="67" t="n">
        <v>26124</v>
      </c>
    </row>
    <row r="5" customFormat="false" ht="15" hidden="false" customHeight="false" outlineLevel="0" collapsed="false">
      <c r="A5" s="15" t="s">
        <v>66</v>
      </c>
      <c r="B5" s="66" t="s">
        <v>67</v>
      </c>
      <c r="C5" s="67" t="n">
        <v>26293</v>
      </c>
      <c r="D5" s="67" t="n">
        <v>24506</v>
      </c>
      <c r="E5" s="67" t="n">
        <v>24004</v>
      </c>
      <c r="F5" s="67" t="n">
        <v>23752</v>
      </c>
      <c r="G5" s="67" t="n">
        <v>24048</v>
      </c>
      <c r="H5" s="67" t="n">
        <v>24300</v>
      </c>
      <c r="I5" s="67" t="n">
        <v>23964</v>
      </c>
      <c r="J5" s="67" t="n">
        <v>23695</v>
      </c>
      <c r="K5" s="67" t="n">
        <v>23911</v>
      </c>
      <c r="L5" s="67" t="n">
        <v>23861</v>
      </c>
      <c r="M5" s="67" t="n">
        <v>23662</v>
      </c>
    </row>
    <row r="6" customFormat="false" ht="15" hidden="false" customHeight="false" outlineLevel="0" collapsed="false">
      <c r="A6" s="15" t="s">
        <v>68</v>
      </c>
      <c r="B6" s="66" t="s">
        <v>69</v>
      </c>
      <c r="C6" s="67" t="s">
        <v>102</v>
      </c>
      <c r="D6" s="67" t="s">
        <v>102</v>
      </c>
      <c r="E6" s="67" t="s">
        <v>102</v>
      </c>
      <c r="F6" s="67" t="s">
        <v>102</v>
      </c>
      <c r="G6" s="67" t="s">
        <v>102</v>
      </c>
      <c r="H6" s="67" t="s">
        <v>102</v>
      </c>
      <c r="I6" s="67" t="s">
        <v>102</v>
      </c>
      <c r="J6" s="67" t="s">
        <v>102</v>
      </c>
      <c r="K6" s="67" t="s">
        <v>102</v>
      </c>
      <c r="L6" s="67" t="s">
        <v>102</v>
      </c>
      <c r="M6" s="67" t="s">
        <v>102</v>
      </c>
    </row>
    <row r="7" customFormat="false" ht="15" hidden="false" customHeight="false" outlineLevel="0" collapsed="false">
      <c r="A7" s="15" t="s">
        <v>70</v>
      </c>
      <c r="B7" s="66" t="s">
        <v>71</v>
      </c>
      <c r="C7" s="67" t="n">
        <v>48171</v>
      </c>
      <c r="D7" s="67" t="n">
        <v>42186</v>
      </c>
      <c r="E7" s="67" t="n">
        <v>45606</v>
      </c>
      <c r="F7" s="67" t="n">
        <v>47184</v>
      </c>
      <c r="G7" s="67" t="n">
        <v>47990</v>
      </c>
      <c r="H7" s="67" t="n">
        <v>49236</v>
      </c>
      <c r="I7" s="67" t="n">
        <v>49413</v>
      </c>
      <c r="J7" s="67" t="n">
        <v>48659</v>
      </c>
      <c r="K7" s="67" t="n">
        <v>48012</v>
      </c>
      <c r="L7" s="67" t="n">
        <v>48400</v>
      </c>
      <c r="M7" s="67" t="n">
        <v>47832</v>
      </c>
    </row>
    <row r="8" customFormat="false" ht="15" hidden="false" customHeight="false" outlineLevel="0" collapsed="false">
      <c r="A8" s="15" t="s">
        <v>72</v>
      </c>
      <c r="B8" s="66" t="s">
        <v>73</v>
      </c>
      <c r="C8" s="67" t="n">
        <v>1650</v>
      </c>
      <c r="D8" s="67" t="n">
        <v>1691</v>
      </c>
      <c r="E8" s="67" t="n">
        <v>1700</v>
      </c>
      <c r="F8" s="67" t="n">
        <v>1749</v>
      </c>
      <c r="G8" s="67" t="n">
        <v>1767</v>
      </c>
      <c r="H8" s="67" t="n">
        <v>1854</v>
      </c>
      <c r="I8" s="67" t="n">
        <v>1874</v>
      </c>
      <c r="J8" s="67" t="n">
        <v>1965</v>
      </c>
      <c r="K8" s="67" t="n">
        <v>1968</v>
      </c>
      <c r="L8" s="67" t="n">
        <v>1706</v>
      </c>
      <c r="M8" s="67" t="n">
        <v>1706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67" t="n">
        <v>15718</v>
      </c>
      <c r="D9" s="67" t="n">
        <v>14600</v>
      </c>
      <c r="E9" s="67" t="n">
        <v>14506</v>
      </c>
      <c r="F9" s="67" t="n">
        <v>14410</v>
      </c>
      <c r="G9" s="67" t="n">
        <v>14501</v>
      </c>
      <c r="H9" s="67" t="n">
        <v>14726</v>
      </c>
      <c r="I9" s="67" t="n">
        <v>14498</v>
      </c>
      <c r="J9" s="67" t="n">
        <v>14270</v>
      </c>
      <c r="K9" s="67" t="n">
        <v>14499</v>
      </c>
      <c r="L9" s="67" t="n">
        <v>13589</v>
      </c>
      <c r="M9" s="67" t="n">
        <v>13428</v>
      </c>
    </row>
    <row r="10" customFormat="false" ht="15" hidden="false" customHeight="false" outlineLevel="0" collapsed="false">
      <c r="A10" s="15" t="s">
        <v>76</v>
      </c>
      <c r="B10" s="66" t="s">
        <v>77</v>
      </c>
      <c r="C10" s="67" t="n">
        <v>245400</v>
      </c>
      <c r="D10" s="67" t="n">
        <v>240800</v>
      </c>
      <c r="E10" s="67" t="n">
        <v>233300</v>
      </c>
      <c r="F10" s="67" t="n">
        <v>225700</v>
      </c>
      <c r="G10" s="67" t="n">
        <v>218900</v>
      </c>
      <c r="H10" s="67" t="n">
        <v>216300</v>
      </c>
      <c r="I10" s="67" t="n">
        <v>216500</v>
      </c>
      <c r="J10" s="67" t="n">
        <v>216400</v>
      </c>
      <c r="K10" s="67" t="n">
        <v>215500</v>
      </c>
      <c r="L10" s="67" t="n">
        <v>214100</v>
      </c>
      <c r="M10" s="67" t="n">
        <v>212700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67" t="n">
        <v>13692</v>
      </c>
      <c r="D11" s="67" t="n">
        <v>14181</v>
      </c>
      <c r="E11" s="67" t="n">
        <v>14046</v>
      </c>
      <c r="F11" s="67" t="n">
        <v>14259</v>
      </c>
      <c r="G11" s="67" t="n">
        <v>16031</v>
      </c>
      <c r="H11" s="67" t="n">
        <v>16309</v>
      </c>
      <c r="I11" s="67" t="n">
        <v>16493</v>
      </c>
      <c r="J11" s="67" t="n">
        <v>16088</v>
      </c>
      <c r="K11" s="67" t="n">
        <v>16164</v>
      </c>
      <c r="L11" s="67" t="n">
        <v>16729</v>
      </c>
      <c r="M11" s="67" t="n">
        <v>17367</v>
      </c>
    </row>
    <row r="12" customFormat="false" ht="15" hidden="false" customHeight="false" outlineLevel="0" collapsed="false">
      <c r="A12" s="15" t="s">
        <v>80</v>
      </c>
      <c r="B12" s="66" t="s">
        <v>81</v>
      </c>
      <c r="C12" s="67" t="n">
        <v>1623</v>
      </c>
      <c r="D12" s="67" t="n">
        <v>1444</v>
      </c>
      <c r="E12" s="67" t="n">
        <v>1364</v>
      </c>
      <c r="F12" s="67" t="n">
        <v>1458</v>
      </c>
      <c r="G12" s="67" t="n">
        <v>1458</v>
      </c>
      <c r="H12" s="67" t="n">
        <v>1536</v>
      </c>
      <c r="I12" s="67" t="n">
        <v>1737</v>
      </c>
      <c r="J12" s="67" t="n">
        <v>1739</v>
      </c>
      <c r="K12" s="67" t="s">
        <v>102</v>
      </c>
      <c r="L12" s="67" t="s">
        <v>102</v>
      </c>
      <c r="M12" s="67" t="s">
        <v>102</v>
      </c>
    </row>
    <row r="13" customFormat="false" ht="15" hidden="false" customHeight="false" outlineLevel="0" collapsed="false">
      <c r="A13" s="15" t="s">
        <v>82</v>
      </c>
      <c r="B13" s="66" t="s">
        <v>83</v>
      </c>
      <c r="C13" s="67" t="s">
        <v>102</v>
      </c>
      <c r="D13" s="67" t="n">
        <v>45935</v>
      </c>
      <c r="E13" s="67" t="n">
        <v>47526</v>
      </c>
      <c r="F13" s="67" t="n">
        <v>48049</v>
      </c>
      <c r="G13" s="67" t="n">
        <v>47990</v>
      </c>
      <c r="H13" s="67" t="n">
        <v>49277</v>
      </c>
      <c r="I13" s="67" t="n">
        <v>47762</v>
      </c>
      <c r="J13" s="67" t="n">
        <v>47230</v>
      </c>
      <c r="K13" s="67" t="n">
        <v>47265</v>
      </c>
      <c r="L13" s="67" t="n">
        <v>46485</v>
      </c>
      <c r="M13" s="67" t="n">
        <v>46485</v>
      </c>
    </row>
    <row r="14" customFormat="false" ht="15" hidden="false" customHeight="false" outlineLevel="0" collapsed="false">
      <c r="A14" s="15" t="s">
        <v>84</v>
      </c>
      <c r="B14" s="66" t="s">
        <v>85</v>
      </c>
      <c r="C14" s="67" t="n">
        <v>10888</v>
      </c>
      <c r="D14" s="67" t="n">
        <v>11180</v>
      </c>
      <c r="E14" s="67" t="n">
        <v>10448</v>
      </c>
      <c r="F14" s="67" t="n">
        <v>10583</v>
      </c>
      <c r="G14" s="67" t="n">
        <v>10669</v>
      </c>
      <c r="H14" s="67" t="n">
        <v>10810</v>
      </c>
      <c r="I14" s="67" t="n">
        <v>10563</v>
      </c>
      <c r="J14" s="67" t="n">
        <v>10472</v>
      </c>
      <c r="K14" s="67" t="n">
        <v>10676</v>
      </c>
      <c r="L14" s="67" t="n">
        <v>10866</v>
      </c>
      <c r="M14" s="67" t="n">
        <v>11249</v>
      </c>
    </row>
    <row r="15" customFormat="false" ht="15" hidden="false" customHeight="false" outlineLevel="0" collapsed="false">
      <c r="A15" s="15" t="s">
        <v>86</v>
      </c>
      <c r="B15" s="66" t="s">
        <v>87</v>
      </c>
      <c r="C15" s="67" t="n">
        <v>138600</v>
      </c>
      <c r="D15" s="67" t="n">
        <v>138000</v>
      </c>
      <c r="E15" s="67" t="n">
        <v>143700</v>
      </c>
      <c r="F15" s="67" t="n">
        <v>143750</v>
      </c>
      <c r="G15" s="67" t="n">
        <v>143950</v>
      </c>
      <c r="H15" s="67" t="n">
        <v>145200</v>
      </c>
      <c r="I15" s="67" t="n">
        <v>147700</v>
      </c>
      <c r="J15" s="67" t="n">
        <v>147500</v>
      </c>
      <c r="K15" s="67" t="n">
        <v>147500</v>
      </c>
      <c r="L15" s="67" t="n">
        <v>148200</v>
      </c>
      <c r="M15" s="67" t="n">
        <v>147100</v>
      </c>
    </row>
    <row r="16" customFormat="false" ht="15" hidden="false" customHeight="false" outlineLevel="0" collapsed="false">
      <c r="A16" s="15" t="s">
        <v>88</v>
      </c>
      <c r="B16" s="66" t="s">
        <v>89</v>
      </c>
      <c r="C16" s="67" t="n">
        <v>9500</v>
      </c>
      <c r="D16" s="67" t="n">
        <v>9500</v>
      </c>
      <c r="E16" s="67" t="n">
        <v>9500</v>
      </c>
      <c r="F16" s="67" t="n">
        <v>9000</v>
      </c>
      <c r="G16" s="67" t="n">
        <v>9000</v>
      </c>
      <c r="H16" s="67" t="n">
        <v>9000</v>
      </c>
      <c r="I16" s="67" t="n">
        <v>9000</v>
      </c>
      <c r="J16" s="67" t="n">
        <v>9000</v>
      </c>
      <c r="K16" s="67" t="n">
        <v>8000</v>
      </c>
      <c r="L16" s="67" t="n">
        <v>8000</v>
      </c>
      <c r="M16" s="67" t="n">
        <v>8000</v>
      </c>
    </row>
    <row r="17" customFormat="false" ht="15" hidden="false" customHeight="false" outlineLevel="0" collapsed="false">
      <c r="A17" s="15" t="s">
        <v>90</v>
      </c>
      <c r="B17" s="66" t="s">
        <v>91</v>
      </c>
      <c r="C17" s="67" t="n">
        <v>5049</v>
      </c>
      <c r="D17" s="67" t="n">
        <v>6190</v>
      </c>
      <c r="E17" s="67" t="n">
        <v>7017</v>
      </c>
      <c r="F17" s="67" t="n">
        <v>7984</v>
      </c>
      <c r="G17" s="67" t="n">
        <v>9360</v>
      </c>
      <c r="H17" s="67" t="n">
        <v>10514</v>
      </c>
      <c r="I17" s="67" t="n">
        <v>11184</v>
      </c>
      <c r="J17" s="67" t="n">
        <v>11085</v>
      </c>
      <c r="K17" s="67" t="n">
        <v>11259</v>
      </c>
      <c r="L17" s="67" t="n">
        <v>11652</v>
      </c>
      <c r="M17" s="67" t="n">
        <v>11533</v>
      </c>
    </row>
    <row r="18" customFormat="false" ht="15" hidden="false" customHeight="false" outlineLevel="0" collapsed="false">
      <c r="A18" s="15" t="s">
        <v>92</v>
      </c>
      <c r="B18" s="66" t="s">
        <v>93</v>
      </c>
      <c r="C18" s="67" t="n">
        <v>27762</v>
      </c>
      <c r="D18" s="67" t="n">
        <v>27226</v>
      </c>
      <c r="E18" s="67" t="n">
        <v>26001</v>
      </c>
      <c r="F18" s="67" t="n">
        <v>26131</v>
      </c>
      <c r="G18" s="67" t="n">
        <v>26242</v>
      </c>
      <c r="H18" s="67" t="n">
        <v>26125</v>
      </c>
      <c r="I18" s="67" t="n">
        <v>23914</v>
      </c>
      <c r="J18" s="67" t="n">
        <v>25003</v>
      </c>
      <c r="K18" s="67" t="n">
        <v>24493</v>
      </c>
      <c r="L18" s="67" t="n">
        <v>21113</v>
      </c>
      <c r="M18" s="67" t="n">
        <v>20361</v>
      </c>
    </row>
    <row r="19" customFormat="false" ht="15" hidden="false" customHeight="false" outlineLevel="0" collapsed="false">
      <c r="A19" s="15" t="s">
        <v>94</v>
      </c>
      <c r="B19" s="66" t="s">
        <v>95</v>
      </c>
      <c r="C19" s="67" t="n">
        <v>12842</v>
      </c>
      <c r="D19" s="67" t="n">
        <v>14989</v>
      </c>
      <c r="E19" s="67" t="n">
        <v>14303</v>
      </c>
      <c r="F19" s="67" t="n">
        <v>14256</v>
      </c>
      <c r="G19" s="67" t="n">
        <v>14762</v>
      </c>
      <c r="H19" s="67" t="n">
        <v>15033</v>
      </c>
      <c r="I19" s="67" t="n">
        <v>14304</v>
      </c>
      <c r="J19" s="67" t="n">
        <v>13556</v>
      </c>
      <c r="K19" s="67" t="n">
        <v>13500</v>
      </c>
      <c r="L19" s="67" t="n">
        <v>14000</v>
      </c>
      <c r="M19" s="67" t="n">
        <v>14334</v>
      </c>
    </row>
    <row r="20" customFormat="false" ht="15" hidden="false" customHeight="false" outlineLevel="0" collapsed="false">
      <c r="A20" s="15" t="s">
        <v>96</v>
      </c>
      <c r="B20" s="66" t="s">
        <v>97</v>
      </c>
      <c r="C20" s="67" t="n">
        <v>600</v>
      </c>
      <c r="D20" s="67" t="n">
        <v>563</v>
      </c>
      <c r="E20" s="67" t="n">
        <v>575</v>
      </c>
      <c r="F20" s="67" t="n">
        <v>577</v>
      </c>
      <c r="G20" s="67" t="n">
        <v>580</v>
      </c>
      <c r="H20" s="67" t="n">
        <v>575</v>
      </c>
      <c r="I20" s="67" t="n">
        <v>557</v>
      </c>
      <c r="J20" s="67" t="n">
        <v>557</v>
      </c>
      <c r="K20" s="67" t="n">
        <v>560</v>
      </c>
      <c r="L20" s="67" t="n">
        <v>560</v>
      </c>
      <c r="M20" s="67" t="n">
        <v>560</v>
      </c>
    </row>
    <row r="21" customFormat="false" ht="15" hidden="false" customHeight="false" outlineLevel="0" collapsed="false">
      <c r="A21" s="15" t="s">
        <v>98</v>
      </c>
      <c r="B21" s="66" t="s">
        <v>99</v>
      </c>
      <c r="C21" s="67" t="n">
        <v>41746</v>
      </c>
      <c r="D21" s="67" t="n">
        <v>40105</v>
      </c>
      <c r="E21" s="67" t="n">
        <v>39924</v>
      </c>
      <c r="F21" s="67" t="n">
        <v>39795</v>
      </c>
      <c r="G21" s="67" t="n">
        <v>46278</v>
      </c>
      <c r="H21" s="67" t="n">
        <v>46831</v>
      </c>
      <c r="I21" s="67" t="n">
        <v>47369</v>
      </c>
      <c r="J21" s="67" t="n">
        <v>47185</v>
      </c>
      <c r="K21" s="67" t="n">
        <v>47477</v>
      </c>
      <c r="L21" s="67" t="n">
        <v>47712</v>
      </c>
      <c r="M21" s="67" t="n">
        <v>47936</v>
      </c>
    </row>
    <row r="22" customFormat="false" ht="15" hidden="false" customHeight="false" outlineLevel="0" collapsed="false">
      <c r="A22" s="15" t="s">
        <v>100</v>
      </c>
      <c r="B22" s="66" t="s">
        <v>101</v>
      </c>
      <c r="C22" s="67" t="s">
        <v>102</v>
      </c>
      <c r="D22" s="67" t="n">
        <v>154</v>
      </c>
      <c r="E22" s="67" t="n">
        <v>170</v>
      </c>
      <c r="F22" s="67" t="n">
        <v>223</v>
      </c>
      <c r="G22" s="67" t="n">
        <v>311</v>
      </c>
      <c r="H22" s="67" t="n">
        <v>463</v>
      </c>
      <c r="I22" s="67" t="n">
        <v>507</v>
      </c>
      <c r="J22" s="67" t="n">
        <v>510</v>
      </c>
      <c r="K22" s="67" t="n">
        <v>577</v>
      </c>
      <c r="L22" s="67" t="n">
        <v>601</v>
      </c>
      <c r="M22" s="67" t="n">
        <v>604</v>
      </c>
    </row>
    <row r="23" customFormat="false" ht="15" hidden="false" customHeight="false" outlineLevel="0" collapsed="false">
      <c r="A23" s="15" t="s">
        <v>103</v>
      </c>
      <c r="B23" s="66" t="s">
        <v>104</v>
      </c>
      <c r="C23" s="67" t="n">
        <v>2532</v>
      </c>
      <c r="D23" s="67" t="n">
        <v>2969</v>
      </c>
      <c r="E23" s="67" t="n">
        <v>3045</v>
      </c>
      <c r="F23" s="67" t="n">
        <v>3170</v>
      </c>
      <c r="G23" s="67" t="n">
        <v>3242</v>
      </c>
      <c r="H23" s="67" t="n">
        <v>3368</v>
      </c>
      <c r="I23" s="67" t="n">
        <v>3427</v>
      </c>
      <c r="J23" s="67" t="n">
        <v>3561</v>
      </c>
      <c r="K23" s="67" t="n">
        <v>3572</v>
      </c>
      <c r="L23" s="67" t="n">
        <v>3609</v>
      </c>
      <c r="M23" s="67" t="n">
        <v>3609</v>
      </c>
    </row>
    <row r="24" customFormat="false" ht="15" hidden="false" customHeight="false" outlineLevel="0" collapsed="false">
      <c r="A24" s="15" t="s">
        <v>105</v>
      </c>
      <c r="B24" s="66" t="s">
        <v>106</v>
      </c>
      <c r="C24" s="67" t="n">
        <v>1799</v>
      </c>
      <c r="D24" s="67" t="n">
        <v>2988</v>
      </c>
      <c r="E24" s="67" t="n">
        <v>3333</v>
      </c>
      <c r="F24" s="67" t="n">
        <v>3800</v>
      </c>
      <c r="G24" s="67" t="s">
        <v>102</v>
      </c>
      <c r="H24" s="67" t="s">
        <v>102</v>
      </c>
      <c r="I24" s="67" t="s">
        <v>102</v>
      </c>
      <c r="J24" s="67" t="s">
        <v>102</v>
      </c>
      <c r="K24" s="67" t="s">
        <v>102</v>
      </c>
      <c r="L24" s="67" t="n">
        <v>3000</v>
      </c>
      <c r="M24" s="67" t="n">
        <v>3000</v>
      </c>
    </row>
    <row r="25" customFormat="false" ht="15" hidden="false" customHeight="false" outlineLevel="0" collapsed="false">
      <c r="A25" s="15" t="s">
        <v>107</v>
      </c>
      <c r="B25" s="66" t="s">
        <v>108</v>
      </c>
      <c r="C25" s="67" t="n">
        <v>625</v>
      </c>
      <c r="D25" s="67" t="n">
        <v>642</v>
      </c>
      <c r="E25" s="67" t="n">
        <v>667</v>
      </c>
      <c r="F25" s="67" t="n">
        <v>806</v>
      </c>
      <c r="G25" s="67" t="n">
        <v>832</v>
      </c>
      <c r="H25" s="67" t="n">
        <v>786</v>
      </c>
      <c r="I25" s="67" t="s">
        <v>102</v>
      </c>
      <c r="J25" s="67" t="s">
        <v>102</v>
      </c>
      <c r="K25" s="67" t="s">
        <v>102</v>
      </c>
      <c r="L25" s="67" t="s">
        <v>102</v>
      </c>
      <c r="M25" s="67" t="s">
        <v>102</v>
      </c>
    </row>
    <row r="26" customFormat="false" ht="15" hidden="false" customHeight="false" outlineLevel="0" collapsed="false">
      <c r="A26" s="15" t="s">
        <v>109</v>
      </c>
      <c r="B26" s="66" t="s">
        <v>110</v>
      </c>
      <c r="C26" s="67" t="s">
        <v>102</v>
      </c>
      <c r="D26" s="67" t="n">
        <v>64000</v>
      </c>
      <c r="E26" s="67" t="n">
        <v>63000</v>
      </c>
      <c r="F26" s="67" t="n">
        <v>62000</v>
      </c>
      <c r="G26" s="67" t="n">
        <v>62000</v>
      </c>
      <c r="H26" s="67" t="n">
        <v>60000</v>
      </c>
      <c r="I26" s="67" t="n">
        <v>59000</v>
      </c>
      <c r="J26" s="67" t="n">
        <v>57000</v>
      </c>
      <c r="K26" s="67" t="n">
        <v>56000</v>
      </c>
      <c r="L26" s="67" t="n">
        <v>54000</v>
      </c>
      <c r="M26" s="67" t="n">
        <v>52000</v>
      </c>
    </row>
    <row r="27" customFormat="false" ht="15" hidden="false" customHeight="false" outlineLevel="0" collapsed="false">
      <c r="A27" s="15" t="s">
        <v>111</v>
      </c>
      <c r="B27" s="66" t="s">
        <v>112</v>
      </c>
      <c r="C27" s="67" t="n">
        <v>9000</v>
      </c>
      <c r="D27" s="67" t="n">
        <v>9033</v>
      </c>
      <c r="E27" s="67" t="n">
        <v>9290</v>
      </c>
      <c r="F27" s="67" t="n">
        <v>9587</v>
      </c>
      <c r="G27" s="67" t="n">
        <v>9684</v>
      </c>
      <c r="H27" s="67" t="n">
        <v>9902</v>
      </c>
      <c r="I27" s="67" t="n">
        <v>9753</v>
      </c>
      <c r="J27" s="67" t="n">
        <v>9688</v>
      </c>
      <c r="K27" s="67" t="n">
        <v>9921</v>
      </c>
      <c r="L27" s="67" t="n">
        <v>9950</v>
      </c>
      <c r="M27" s="67" t="n">
        <v>9950</v>
      </c>
    </row>
    <row r="28" customFormat="false" ht="15" hidden="false" customHeight="false" outlineLevel="0" collapsed="false">
      <c r="A28" s="15" t="s">
        <v>113</v>
      </c>
      <c r="B28" s="66" t="s">
        <v>114</v>
      </c>
      <c r="C28" s="67" t="n">
        <v>32595</v>
      </c>
      <c r="D28" s="67" t="n">
        <v>29997.47</v>
      </c>
      <c r="E28" s="67" t="n">
        <v>29550.07</v>
      </c>
      <c r="F28" s="67" t="n">
        <v>29437.26</v>
      </c>
      <c r="G28" s="67" t="n">
        <v>30318.91</v>
      </c>
      <c r="H28" s="67" t="n">
        <v>30777.15</v>
      </c>
      <c r="I28" s="67" t="n">
        <v>30080.45</v>
      </c>
      <c r="J28" s="67" t="n">
        <v>28720.72</v>
      </c>
      <c r="K28" s="67" t="n">
        <v>28133.99</v>
      </c>
      <c r="L28" s="67" t="n">
        <v>25890</v>
      </c>
      <c r="M28" s="67" t="n">
        <v>25525</v>
      </c>
    </row>
    <row r="29" customFormat="false" ht="15" hidden="false" customHeight="false" outlineLevel="0" collapsed="false">
      <c r="A29" s="15" t="s">
        <v>115</v>
      </c>
      <c r="B29" s="66" t="s">
        <v>116</v>
      </c>
      <c r="C29" s="67" t="n">
        <v>13700</v>
      </c>
      <c r="D29" s="67" t="n">
        <v>11835</v>
      </c>
      <c r="E29" s="67" t="n">
        <v>11829</v>
      </c>
      <c r="F29" s="67" t="n">
        <v>11518</v>
      </c>
      <c r="G29" s="67" t="n">
        <v>11295</v>
      </c>
      <c r="H29" s="67" t="n">
        <v>11307</v>
      </c>
      <c r="I29" s="67" t="n">
        <v>11270</v>
      </c>
      <c r="J29" s="67" t="n">
        <v>11224</v>
      </c>
      <c r="K29" s="67" t="n">
        <v>11242</v>
      </c>
      <c r="L29" s="67" t="n">
        <v>11180</v>
      </c>
      <c r="M29" s="67" t="n">
        <v>11135</v>
      </c>
    </row>
    <row r="30" customFormat="false" ht="15" hidden="false" customHeight="false" outlineLevel="0" collapsed="false">
      <c r="A30" s="15" t="s">
        <v>117</v>
      </c>
      <c r="B30" s="15" t="s">
        <v>118</v>
      </c>
      <c r="C30" s="67" t="s">
        <v>102</v>
      </c>
      <c r="D30" s="67" t="n">
        <v>36130</v>
      </c>
      <c r="E30" s="67" t="n">
        <v>36000</v>
      </c>
      <c r="F30" s="67" t="s">
        <v>102</v>
      </c>
      <c r="G30" s="67" t="s">
        <v>102</v>
      </c>
      <c r="H30" s="67" t="s">
        <v>102</v>
      </c>
      <c r="I30" s="67" t="n">
        <v>15083</v>
      </c>
      <c r="J30" s="67" t="n">
        <v>9220</v>
      </c>
      <c r="K30" s="67" t="n">
        <v>8230</v>
      </c>
      <c r="L30" s="67" t="n">
        <v>11837</v>
      </c>
      <c r="M30" s="67" t="n">
        <v>12299</v>
      </c>
    </row>
    <row r="31" customFormat="false" ht="15" hidden="false" customHeight="false" outlineLevel="0" collapsed="false">
      <c r="A31" s="22" t="s">
        <v>119</v>
      </c>
      <c r="B31" s="66" t="s">
        <v>120</v>
      </c>
      <c r="C31" s="67" t="n">
        <v>17258</v>
      </c>
      <c r="D31" s="67" t="n">
        <v>18914</v>
      </c>
      <c r="E31" s="67" t="n">
        <v>19000</v>
      </c>
      <c r="F31" s="67" t="n">
        <v>19389</v>
      </c>
      <c r="G31" s="67" t="n">
        <v>20032</v>
      </c>
      <c r="H31" s="67" t="n">
        <v>20715</v>
      </c>
      <c r="I31" s="67" t="n">
        <v>19259</v>
      </c>
      <c r="J31" s="67" t="n">
        <v>20414</v>
      </c>
      <c r="K31" s="67" t="n">
        <v>20428</v>
      </c>
      <c r="L31" s="67" t="n">
        <v>20551</v>
      </c>
      <c r="M31" s="67" t="n">
        <v>20710</v>
      </c>
    </row>
    <row r="32" customFormat="false" ht="15" hidden="false" customHeight="false" outlineLevel="0" collapsed="false">
      <c r="A32" s="22" t="s">
        <v>121</v>
      </c>
      <c r="B32" s="66" t="s">
        <v>122</v>
      </c>
      <c r="C32" s="67" t="n">
        <v>4929</v>
      </c>
      <c r="D32" s="67" t="n">
        <v>5690</v>
      </c>
      <c r="E32" s="67" t="n">
        <v>5878</v>
      </c>
      <c r="F32" s="67" t="n">
        <v>5987</v>
      </c>
      <c r="G32" s="67" t="n">
        <v>6059</v>
      </c>
      <c r="H32" s="67" t="n">
        <v>6325</v>
      </c>
      <c r="I32" s="67" t="n">
        <v>6269</v>
      </c>
      <c r="J32" s="67" t="n">
        <v>6091</v>
      </c>
      <c r="K32" s="67" t="n">
        <v>6056</v>
      </c>
      <c r="L32" s="67" t="n">
        <v>6062</v>
      </c>
      <c r="M32" s="67" t="n">
        <v>5970</v>
      </c>
    </row>
    <row r="33" customFormat="false" ht="15" hidden="false" customHeight="false" outlineLevel="0" collapsed="false">
      <c r="A33" s="22" t="s">
        <v>123</v>
      </c>
      <c r="B33" s="66" t="s">
        <v>124</v>
      </c>
      <c r="C33" s="67" t="n">
        <v>7916</v>
      </c>
      <c r="D33" s="67" t="n">
        <v>6484</v>
      </c>
      <c r="E33" s="67" t="n">
        <v>6304</v>
      </c>
      <c r="F33" s="67" t="n">
        <v>6300</v>
      </c>
      <c r="G33" s="67" t="n">
        <v>6300</v>
      </c>
      <c r="H33" s="67" t="n">
        <v>6640</v>
      </c>
      <c r="I33" s="67" t="n">
        <v>6218</v>
      </c>
      <c r="J33" s="67" t="n">
        <v>6097</v>
      </c>
      <c r="K33" s="67" t="n">
        <v>6097</v>
      </c>
      <c r="L33" s="67" t="n">
        <v>6097</v>
      </c>
      <c r="M33" s="67" t="n">
        <v>6099</v>
      </c>
    </row>
    <row r="34" customFormat="false" ht="15" hidden="false" customHeight="false" outlineLevel="0" collapsed="false">
      <c r="A34" s="22" t="s">
        <v>125</v>
      </c>
      <c r="B34" s="22" t="s">
        <v>126</v>
      </c>
      <c r="C34" s="67" t="n">
        <v>10168</v>
      </c>
      <c r="D34" s="67" t="n">
        <v>12140</v>
      </c>
      <c r="E34" s="67" t="n">
        <v>12837</v>
      </c>
      <c r="F34" s="67" t="n">
        <v>13550</v>
      </c>
      <c r="G34" s="67" t="n">
        <v>14937</v>
      </c>
      <c r="H34" s="67" t="n">
        <v>16007</v>
      </c>
      <c r="I34" s="67" t="n">
        <v>18840</v>
      </c>
      <c r="J34" s="67" t="n">
        <v>16683</v>
      </c>
      <c r="K34" s="67" t="n">
        <v>17314</v>
      </c>
      <c r="L34" s="67" t="n">
        <v>17704</v>
      </c>
      <c r="M34" s="67" t="n">
        <v>18153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67" t="n">
        <v>223900</v>
      </c>
      <c r="D35" s="67" t="n">
        <v>208100</v>
      </c>
      <c r="E35" s="67" t="n">
        <v>176100</v>
      </c>
      <c r="F35" s="67" t="n">
        <v>179300</v>
      </c>
      <c r="G35" s="67" t="n">
        <v>177500</v>
      </c>
      <c r="H35" s="67" t="n">
        <v>178700</v>
      </c>
      <c r="I35" s="67" t="n">
        <v>181488</v>
      </c>
      <c r="J35" s="67" t="n">
        <v>111864</v>
      </c>
      <c r="K35" s="67" t="n">
        <v>110363</v>
      </c>
      <c r="L35" s="67" t="n">
        <v>105800</v>
      </c>
      <c r="M35" s="67" t="n">
        <v>104715</v>
      </c>
    </row>
    <row r="36" customFormat="false" ht="15" hidden="false" customHeight="false" outlineLevel="0" collapsed="false">
      <c r="A36" s="24" t="s">
        <v>129</v>
      </c>
      <c r="B36" s="24"/>
      <c r="C36" s="25" t="n">
        <f aca="false">SUM(C4:C35)</f>
        <v>951315</v>
      </c>
      <c r="D36" s="25" t="n">
        <f aca="false">SUM(D4:D35)</f>
        <v>1068666.47</v>
      </c>
      <c r="E36" s="25" t="n">
        <f aca="false">SUM(E4:E35)</f>
        <v>1036790.07</v>
      </c>
      <c r="F36" s="25" t="n">
        <f aca="false">SUM(F4:F35)</f>
        <v>999996.26</v>
      </c>
      <c r="G36" s="25" t="n">
        <f aca="false">SUM(G4:G35)</f>
        <v>1002703.91</v>
      </c>
      <c r="H36" s="25" t="n">
        <f aca="false">SUM(H4:H35)</f>
        <v>1009163.15</v>
      </c>
      <c r="I36" s="25" t="n">
        <f aca="false">SUM(I4:I35)</f>
        <v>1024758.45</v>
      </c>
      <c r="J36" s="25" t="n">
        <f aca="false">SUM(J4:J35)</f>
        <v>942014.72</v>
      </c>
      <c r="K36" s="25" t="n">
        <f aca="false">SUM(K4:K35)</f>
        <v>934511.99</v>
      </c>
      <c r="L36" s="25" t="n">
        <f aca="false">SUM(L4:L35)</f>
        <v>929348</v>
      </c>
      <c r="M36" s="25" t="n">
        <f aca="false">SUM(M4:M35)</f>
        <v>924146</v>
      </c>
    </row>
    <row r="37" customFormat="false" ht="15" hidden="false" customHeight="false" outlineLevel="0" collapsed="false"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15" hidden="false" customHeight="false" outlineLevel="0" collapsed="false">
      <c r="A38" s="29" t="s">
        <v>143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5" hidden="false" customHeight="false" outlineLevel="0" collapsed="false">
      <c r="A39" s="28" t="n">
        <v>1</v>
      </c>
      <c r="B39" s="28" t="s">
        <v>195</v>
      </c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40"/>
      <c r="R39" s="40"/>
    </row>
    <row r="40" customFormat="false" ht="15" hidden="false" customHeight="false" outlineLevel="0" collapsed="false">
      <c r="A40" s="28" t="n">
        <v>2</v>
      </c>
      <c r="B40" s="28" t="s">
        <v>196</v>
      </c>
    </row>
    <row r="41" customFormat="false" ht="15" hidden="false" customHeight="false" outlineLevel="0" collapsed="false">
      <c r="A41" s="28" t="n">
        <v>3</v>
      </c>
      <c r="B41" s="28" t="s">
        <v>197</v>
      </c>
    </row>
    <row r="42" customFormat="false" ht="15" hidden="false" customHeight="false" outlineLevel="0" collapsed="false">
      <c r="A42" s="28" t="n">
        <v>4</v>
      </c>
      <c r="B42" s="69" t="s">
        <v>198</v>
      </c>
    </row>
    <row r="43" customFormat="false" ht="15" hidden="false" customHeight="false" outlineLevel="0" collapsed="false">
      <c r="A43" s="28" t="n">
        <v>5</v>
      </c>
      <c r="B43" s="28" t="s">
        <v>199</v>
      </c>
    </row>
    <row r="44" customFormat="false" ht="15" hidden="false" customHeight="false" outlineLevel="0" collapsed="false">
      <c r="A44" s="28" t="n">
        <v>6</v>
      </c>
      <c r="B44" s="42" t="s">
        <v>135</v>
      </c>
    </row>
    <row r="45" customFormat="false" ht="15" hidden="false" customHeight="false" outlineLevel="0" collapsed="false">
      <c r="A45" s="42"/>
      <c r="C45" s="40"/>
      <c r="D45" s="40"/>
      <c r="E45" s="40"/>
      <c r="F45" s="41"/>
      <c r="G45" s="41"/>
    </row>
    <row r="46" customFormat="false" ht="15" hidden="false" customHeight="false" outlineLevel="0" collapsed="false">
      <c r="D46" s="72"/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7" min="3" style="0" width="15.7"/>
  </cols>
  <sheetData>
    <row r="1" customFormat="false" ht="15" hidden="false" customHeight="false" outlineLevel="0" collapsed="false">
      <c r="A1" s="10" t="s">
        <v>53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73"/>
      <c r="B3" s="74"/>
      <c r="C3" s="75" t="s">
        <v>200</v>
      </c>
      <c r="D3" s="75" t="s">
        <v>201</v>
      </c>
      <c r="E3" s="75" t="s">
        <v>202</v>
      </c>
      <c r="F3" s="76" t="s">
        <v>203</v>
      </c>
      <c r="G3" s="77" t="s">
        <v>140</v>
      </c>
    </row>
    <row r="4" customFormat="false" ht="15" hidden="false" customHeight="false" outlineLevel="0" collapsed="false">
      <c r="A4" s="78" t="s">
        <v>64</v>
      </c>
      <c r="B4" s="79" t="s">
        <v>65</v>
      </c>
      <c r="C4" s="80" t="n">
        <v>0.2463</v>
      </c>
      <c r="D4" s="80" t="n">
        <v>0.048</v>
      </c>
      <c r="E4" s="80" t="n">
        <v>0.1902</v>
      </c>
      <c r="F4" s="80" t="n">
        <v>0.4498</v>
      </c>
      <c r="G4" s="81" t="n">
        <v>0.0657</v>
      </c>
    </row>
    <row r="5" customFormat="false" ht="15" hidden="false" customHeight="false" outlineLevel="0" collapsed="false">
      <c r="A5" s="78" t="s">
        <v>66</v>
      </c>
      <c r="B5" s="79" t="s">
        <v>67</v>
      </c>
      <c r="C5" s="80" t="n">
        <v>0.18</v>
      </c>
      <c r="D5" s="80" t="n">
        <v>0.048</v>
      </c>
      <c r="E5" s="80" t="n">
        <v>0.292</v>
      </c>
      <c r="F5" s="80" t="n">
        <v>0.474</v>
      </c>
      <c r="G5" s="81" t="n">
        <v>0.00600000000000006</v>
      </c>
    </row>
    <row r="6" customFormat="false" ht="15" hidden="false" customHeight="false" outlineLevel="0" collapsed="false">
      <c r="A6" s="78" t="s">
        <v>68</v>
      </c>
      <c r="B6" s="79" t="s">
        <v>69</v>
      </c>
      <c r="C6" s="80" t="n">
        <v>0.187</v>
      </c>
      <c r="D6" s="80" t="n">
        <v>0.393</v>
      </c>
      <c r="E6" s="80" t="n">
        <v>0.42</v>
      </c>
      <c r="F6" s="80" t="n">
        <v>0</v>
      </c>
      <c r="G6" s="81" t="n">
        <v>0</v>
      </c>
    </row>
    <row r="7" customFormat="false" ht="15" hidden="false" customHeight="false" outlineLevel="0" collapsed="false">
      <c r="A7" s="78" t="s">
        <v>76</v>
      </c>
      <c r="B7" s="79" t="s">
        <v>77</v>
      </c>
      <c r="C7" s="80" t="n">
        <v>0.041</v>
      </c>
      <c r="D7" s="80" t="n">
        <v>0.5</v>
      </c>
      <c r="E7" s="80" t="n">
        <v>0.256</v>
      </c>
      <c r="F7" s="80" t="n">
        <v>0.18</v>
      </c>
      <c r="G7" s="81" t="n">
        <v>0.023</v>
      </c>
    </row>
    <row r="8" customFormat="false" ht="15" hidden="false" customHeight="false" outlineLevel="0" collapsed="false">
      <c r="A8" s="78" t="s">
        <v>82</v>
      </c>
      <c r="B8" s="79" t="s">
        <v>83</v>
      </c>
      <c r="C8" s="80" t="n">
        <v>0.0796174098513631</v>
      </c>
      <c r="D8" s="80" t="n">
        <v>0.127241218422982</v>
      </c>
      <c r="E8" s="80" t="n">
        <v>0.067</v>
      </c>
      <c r="F8" s="80" t="n">
        <v>0.714</v>
      </c>
      <c r="G8" s="81" t="n">
        <v>0.0121413717256549</v>
      </c>
    </row>
    <row r="9" customFormat="false" ht="15" hidden="false" customHeight="false" outlineLevel="0" collapsed="false">
      <c r="A9" s="78" t="s">
        <v>86</v>
      </c>
      <c r="B9" s="79" t="s">
        <v>87</v>
      </c>
      <c r="C9" s="80" t="n">
        <v>0.16</v>
      </c>
      <c r="D9" s="80" t="n">
        <v>0.07</v>
      </c>
      <c r="E9" s="80" t="n">
        <v>0.11</v>
      </c>
      <c r="F9" s="80" t="n">
        <v>0.63</v>
      </c>
      <c r="G9" s="81" t="n">
        <v>0.03</v>
      </c>
    </row>
    <row r="10" customFormat="false" ht="15" hidden="false" customHeight="false" outlineLevel="0" collapsed="false">
      <c r="A10" s="78" t="s">
        <v>90</v>
      </c>
      <c r="B10" s="79" t="s">
        <v>91</v>
      </c>
      <c r="C10" s="80" t="n">
        <v>0.414</v>
      </c>
      <c r="D10" s="80" t="n">
        <v>0.332</v>
      </c>
      <c r="E10" s="80" t="n">
        <v>0.012</v>
      </c>
      <c r="F10" s="80" t="n">
        <v>0.201</v>
      </c>
      <c r="G10" s="81" t="n">
        <v>0.041</v>
      </c>
    </row>
    <row r="11" customFormat="false" ht="15" hidden="false" customHeight="false" outlineLevel="0" collapsed="false">
      <c r="A11" s="78" t="s">
        <v>94</v>
      </c>
      <c r="B11" s="79" t="s">
        <v>95</v>
      </c>
      <c r="C11" s="80" t="n">
        <v>0.509</v>
      </c>
      <c r="D11" s="80" t="n">
        <v>0.089</v>
      </c>
      <c r="E11" s="80" t="n">
        <v>0.402</v>
      </c>
      <c r="F11" s="80" t="n">
        <v>0</v>
      </c>
      <c r="G11" s="81" t="n">
        <v>0</v>
      </c>
    </row>
    <row r="12" customFormat="false" ht="15" hidden="false" customHeight="false" outlineLevel="0" collapsed="false">
      <c r="A12" s="78" t="s">
        <v>98</v>
      </c>
      <c r="B12" s="79" t="s">
        <v>99</v>
      </c>
      <c r="C12" s="80" t="n">
        <v>0.107</v>
      </c>
      <c r="D12" s="80" t="n">
        <v>0.163</v>
      </c>
      <c r="E12" s="80" t="n">
        <v>0.011</v>
      </c>
      <c r="F12" s="80" t="n">
        <v>0.719</v>
      </c>
      <c r="G12" s="81" t="n">
        <v>0</v>
      </c>
    </row>
    <row r="13" customFormat="false" ht="15" hidden="false" customHeight="false" outlineLevel="0" collapsed="false">
      <c r="A13" s="78" t="s">
        <v>103</v>
      </c>
      <c r="B13" s="79" t="s">
        <v>104</v>
      </c>
      <c r="C13" s="80" t="n">
        <v>0.1139</v>
      </c>
      <c r="D13" s="80" t="n">
        <v>0.5996</v>
      </c>
      <c r="E13" s="80" t="n">
        <v>0.0366</v>
      </c>
      <c r="F13" s="80" t="n">
        <v>0.25</v>
      </c>
      <c r="G13" s="81" t="n">
        <v>-0.000100000000000017</v>
      </c>
    </row>
    <row r="14" customFormat="false" ht="15" hidden="false" customHeight="false" outlineLevel="0" collapsed="false">
      <c r="A14" s="78" t="s">
        <v>107</v>
      </c>
      <c r="B14" s="79" t="s">
        <v>108</v>
      </c>
      <c r="C14" s="80" t="n">
        <v>0.0178101962179923</v>
      </c>
      <c r="D14" s="80" t="n">
        <v>0.526882747982831</v>
      </c>
      <c r="E14" s="80" t="n">
        <v>0.037880221467475</v>
      </c>
      <c r="F14" s="80" t="n">
        <v>0.417426834331702</v>
      </c>
      <c r="G14" s="81" t="n">
        <v>-1.11022302462516E-016</v>
      </c>
    </row>
    <row r="15" customFormat="false" ht="15" hidden="false" customHeight="false" outlineLevel="0" collapsed="false">
      <c r="A15" s="78" t="s">
        <v>109</v>
      </c>
      <c r="B15" s="79" t="s">
        <v>110</v>
      </c>
      <c r="C15" s="80" t="n">
        <v>0.26</v>
      </c>
      <c r="D15" s="82" t="n">
        <v>0.74</v>
      </c>
      <c r="E15" s="82"/>
      <c r="F15" s="80" t="n">
        <v>0</v>
      </c>
      <c r="G15" s="81" t="n">
        <v>0</v>
      </c>
    </row>
    <row r="16" customFormat="false" ht="15" hidden="false" customHeight="false" outlineLevel="0" collapsed="false">
      <c r="A16" s="78" t="s">
        <v>113</v>
      </c>
      <c r="B16" s="79" t="s">
        <v>114</v>
      </c>
      <c r="C16" s="80" t="n">
        <v>0.2883</v>
      </c>
      <c r="D16" s="80" t="n">
        <v>0.24</v>
      </c>
      <c r="E16" s="80" t="n">
        <v>0.0161</v>
      </c>
      <c r="F16" s="80" t="n">
        <v>0.3886</v>
      </c>
      <c r="G16" s="81" t="n">
        <v>0.067</v>
      </c>
    </row>
    <row r="17" customFormat="false" ht="15" hidden="false" customHeight="false" outlineLevel="0" collapsed="false">
      <c r="A17" s="78" t="s">
        <v>115</v>
      </c>
      <c r="B17" s="79" t="s">
        <v>116</v>
      </c>
      <c r="C17" s="80" t="n">
        <v>0.0657319911285835</v>
      </c>
      <c r="D17" s="80" t="n">
        <v>0.176558207947166</v>
      </c>
      <c r="E17" s="80" t="n">
        <v>0.0133459811255599</v>
      </c>
      <c r="F17" s="80" t="n">
        <v>0.740922255622618</v>
      </c>
      <c r="G17" s="81" t="n">
        <v>0.00344156417607355</v>
      </c>
    </row>
    <row r="18" customFormat="false" ht="15" hidden="false" customHeight="false" outlineLevel="0" collapsed="false">
      <c r="A18" s="78" t="s">
        <v>117</v>
      </c>
      <c r="B18" s="79" t="s">
        <v>118</v>
      </c>
      <c r="C18" s="80" t="n">
        <v>0.106</v>
      </c>
      <c r="D18" s="80" t="n">
        <v>0.55</v>
      </c>
      <c r="E18" s="80" t="n">
        <v>0.208</v>
      </c>
      <c r="F18" s="80" t="n">
        <v>0.136</v>
      </c>
      <c r="G18" s="81" t="n">
        <v>-2.77555756156289E-017</v>
      </c>
    </row>
    <row r="19" customFormat="false" ht="15" hidden="false" customHeight="false" outlineLevel="0" collapsed="false">
      <c r="A19" s="78" t="s">
        <v>119</v>
      </c>
      <c r="B19" s="79" t="s">
        <v>120</v>
      </c>
      <c r="C19" s="80" t="n">
        <v>0.17</v>
      </c>
      <c r="D19" s="80" t="n">
        <v>0.01</v>
      </c>
      <c r="E19" s="80" t="n">
        <v>0.32</v>
      </c>
      <c r="F19" s="80" t="n">
        <v>0.1</v>
      </c>
      <c r="G19" s="81" t="n">
        <v>0.4</v>
      </c>
    </row>
    <row r="20" customFormat="false" ht="15" hidden="false" customHeight="false" outlineLevel="0" collapsed="false">
      <c r="A20" s="78" t="s">
        <v>121</v>
      </c>
      <c r="B20" s="79" t="s">
        <v>122</v>
      </c>
      <c r="C20" s="80" t="n">
        <v>0.055</v>
      </c>
      <c r="D20" s="80" t="n">
        <v>0.782</v>
      </c>
      <c r="E20" s="80" t="n">
        <v>0.079</v>
      </c>
      <c r="F20" s="80" t="n">
        <v>0.083</v>
      </c>
      <c r="G20" s="81" t="n">
        <v>0.000999999999999918</v>
      </c>
    </row>
    <row r="21" customFormat="false" ht="15" hidden="false" customHeight="false" outlineLevel="0" collapsed="false">
      <c r="A21" s="78" t="s">
        <v>123</v>
      </c>
      <c r="B21" s="79" t="s">
        <v>124</v>
      </c>
      <c r="C21" s="80" t="n">
        <v>0.3743</v>
      </c>
      <c r="D21" s="80" t="n">
        <v>0.3543</v>
      </c>
      <c r="E21" s="80" t="n">
        <v>0.0019</v>
      </c>
      <c r="F21" s="80" t="n">
        <v>0</v>
      </c>
      <c r="G21" s="81" t="n">
        <v>0.2695</v>
      </c>
    </row>
    <row r="22" customFormat="false" ht="15" hidden="false" customHeight="false" outlineLevel="0" collapsed="false">
      <c r="A22" s="78" t="s">
        <v>125</v>
      </c>
      <c r="B22" s="79" t="s">
        <v>126</v>
      </c>
      <c r="C22" s="80" t="n">
        <v>0.0902</v>
      </c>
      <c r="D22" s="80" t="n">
        <v>0.1296</v>
      </c>
      <c r="E22" s="80" t="n">
        <v>0.0063</v>
      </c>
      <c r="F22" s="80" t="n">
        <v>0.7739</v>
      </c>
      <c r="G22" s="81" t="n">
        <v>0</v>
      </c>
    </row>
    <row r="23" customFormat="false" ht="15.75" hidden="false" customHeight="false" outlineLevel="0" collapsed="false">
      <c r="A23" s="83" t="s">
        <v>127</v>
      </c>
      <c r="B23" s="84" t="s">
        <v>128</v>
      </c>
      <c r="C23" s="85" t="n">
        <v>0.169</v>
      </c>
      <c r="D23" s="85" t="n">
        <v>0.228</v>
      </c>
      <c r="E23" s="85" t="n">
        <v>0.603</v>
      </c>
      <c r="F23" s="85" t="n">
        <v>0</v>
      </c>
      <c r="G23" s="86" t="n">
        <v>0</v>
      </c>
    </row>
    <row r="25" customFormat="false" ht="15" hidden="false" customHeight="false" outlineLevel="0" collapsed="false">
      <c r="A25" s="28" t="s">
        <v>131</v>
      </c>
    </row>
    <row r="26" customFormat="false" ht="15" hidden="false" customHeight="false" outlineLevel="0" collapsed="false">
      <c r="A26" s="68" t="n">
        <v>1</v>
      </c>
      <c r="B26" s="68" t="s">
        <v>204</v>
      </c>
    </row>
    <row r="27" customFormat="false" ht="15" hidden="false" customHeight="false" outlineLevel="0" collapsed="false">
      <c r="A27" s="68" t="n">
        <v>2</v>
      </c>
      <c r="B27" s="68" t="s">
        <v>205</v>
      </c>
    </row>
    <row r="28" customFormat="false" ht="15" hidden="false" customHeight="false" outlineLevel="0" collapsed="false">
      <c r="A28" s="68" t="n">
        <v>3</v>
      </c>
      <c r="B28" s="68" t="s">
        <v>206</v>
      </c>
    </row>
    <row r="29" customFormat="false" ht="15" hidden="false" customHeight="false" outlineLevel="0" collapsed="false">
      <c r="A29" s="68" t="n">
        <v>4</v>
      </c>
      <c r="B29" s="68" t="s">
        <v>207</v>
      </c>
    </row>
    <row r="30" customFormat="false" ht="15" hidden="false" customHeight="false" outlineLevel="0" collapsed="false">
      <c r="A30" s="42" t="n">
        <v>5</v>
      </c>
      <c r="B30" s="42" t="s">
        <v>135</v>
      </c>
    </row>
  </sheetData>
  <mergeCells count="2">
    <mergeCell ref="D15:E15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7" min="3" style="0" width="15.7"/>
  </cols>
  <sheetData>
    <row r="1" customFormat="false" ht="15" hidden="false" customHeight="false" outlineLevel="0" collapsed="false">
      <c r="A1" s="10" t="s">
        <v>55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87"/>
      <c r="B3" s="74"/>
      <c r="C3" s="75" t="s">
        <v>200</v>
      </c>
      <c r="D3" s="75" t="s">
        <v>201</v>
      </c>
      <c r="E3" s="75" t="s">
        <v>202</v>
      </c>
      <c r="F3" s="76" t="s">
        <v>203</v>
      </c>
      <c r="G3" s="88" t="s">
        <v>140</v>
      </c>
    </row>
    <row r="4" customFormat="false" ht="15" hidden="false" customHeight="false" outlineLevel="0" collapsed="false">
      <c r="A4" s="89" t="s">
        <v>64</v>
      </c>
      <c r="B4" s="90" t="s">
        <v>65</v>
      </c>
      <c r="C4" s="91" t="n">
        <v>0.3566</v>
      </c>
      <c r="D4" s="91" t="n">
        <v>0.1821</v>
      </c>
      <c r="E4" s="91" t="n">
        <v>0.3301</v>
      </c>
      <c r="F4" s="91" t="n">
        <v>0.0568</v>
      </c>
      <c r="G4" s="92" t="n">
        <v>0.0743999999999999</v>
      </c>
    </row>
    <row r="5" customFormat="false" ht="15" hidden="false" customHeight="false" outlineLevel="0" collapsed="false">
      <c r="A5" s="89" t="s">
        <v>66</v>
      </c>
      <c r="B5" s="79" t="s">
        <v>67</v>
      </c>
      <c r="C5" s="93" t="n">
        <v>0.199</v>
      </c>
      <c r="D5" s="93" t="n">
        <v>0.107</v>
      </c>
      <c r="E5" s="93" t="n">
        <v>0.614</v>
      </c>
      <c r="F5" s="93" t="n">
        <v>0.074</v>
      </c>
      <c r="G5" s="92" t="n">
        <v>0.00599999999999996</v>
      </c>
    </row>
    <row r="6" customFormat="false" ht="15" hidden="false" customHeight="false" outlineLevel="0" collapsed="false">
      <c r="A6" s="89" t="s">
        <v>68</v>
      </c>
      <c r="B6" s="79" t="s">
        <v>69</v>
      </c>
      <c r="C6" s="93" t="n">
        <v>0.196</v>
      </c>
      <c r="D6" s="93" t="n">
        <v>0.344</v>
      </c>
      <c r="E6" s="93" t="n">
        <v>0.46</v>
      </c>
      <c r="F6" s="93" t="n">
        <v>0</v>
      </c>
      <c r="G6" s="92" t="n">
        <v>5.55111512312578E-017</v>
      </c>
    </row>
    <row r="7" customFormat="false" ht="15" hidden="false" customHeight="false" outlineLevel="0" collapsed="false">
      <c r="A7" s="89" t="s">
        <v>76</v>
      </c>
      <c r="B7" s="79" t="s">
        <v>77</v>
      </c>
      <c r="C7" s="93" t="n">
        <v>0.046</v>
      </c>
      <c r="D7" s="93" t="n">
        <v>0.602</v>
      </c>
      <c r="E7" s="93" t="n">
        <v>0.248</v>
      </c>
      <c r="F7" s="93" t="n">
        <v>0.069</v>
      </c>
      <c r="G7" s="92" t="n">
        <v>0.035</v>
      </c>
    </row>
    <row r="8" customFormat="false" ht="15" hidden="false" customHeight="false" outlineLevel="0" collapsed="false">
      <c r="A8" s="89" t="s">
        <v>82</v>
      </c>
      <c r="B8" s="79" t="s">
        <v>83</v>
      </c>
      <c r="C8" s="93" t="n">
        <v>0.225872826231249</v>
      </c>
      <c r="D8" s="93" t="n">
        <v>0.352781096508695</v>
      </c>
      <c r="E8" s="93" t="n">
        <v>0.248</v>
      </c>
      <c r="F8" s="93" t="n">
        <v>0.102</v>
      </c>
      <c r="G8" s="92" t="n">
        <v>0.0713460772600558</v>
      </c>
    </row>
    <row r="9" customFormat="false" ht="15" hidden="false" customHeight="false" outlineLevel="0" collapsed="false">
      <c r="A9" s="89" t="s">
        <v>84</v>
      </c>
      <c r="B9" s="79" t="s">
        <v>85</v>
      </c>
      <c r="C9" s="93" t="n">
        <v>0.462</v>
      </c>
      <c r="D9" s="93" t="n">
        <v>0.372</v>
      </c>
      <c r="E9" s="93" t="n">
        <v>0.045</v>
      </c>
      <c r="F9" s="93" t="n">
        <v>0.073</v>
      </c>
      <c r="G9" s="92" t="n">
        <v>0.048</v>
      </c>
    </row>
    <row r="10" customFormat="false" ht="15" hidden="false" customHeight="false" outlineLevel="0" collapsed="false">
      <c r="A10" s="89" t="s">
        <v>86</v>
      </c>
      <c r="B10" s="79" t="s">
        <v>87</v>
      </c>
      <c r="C10" s="93" t="n">
        <v>0.35</v>
      </c>
      <c r="D10" s="93" t="n">
        <v>0.34</v>
      </c>
      <c r="E10" s="93" t="n">
        <v>0.18</v>
      </c>
      <c r="F10" s="93" t="n">
        <v>0.12</v>
      </c>
      <c r="G10" s="92" t="n">
        <v>0.01</v>
      </c>
    </row>
    <row r="11" customFormat="false" ht="15" hidden="false" customHeight="false" outlineLevel="0" collapsed="false">
      <c r="A11" s="89" t="s">
        <v>90</v>
      </c>
      <c r="B11" s="79" t="s">
        <v>91</v>
      </c>
      <c r="C11" s="93" t="n">
        <v>0.71</v>
      </c>
      <c r="D11" s="93" t="n">
        <v>0.175</v>
      </c>
      <c r="E11" s="93" t="n">
        <v>0.06</v>
      </c>
      <c r="F11" s="93" t="n">
        <v>0.031</v>
      </c>
      <c r="G11" s="92" t="n">
        <v>0.0240000000000001</v>
      </c>
    </row>
    <row r="12" customFormat="false" ht="15" hidden="false" customHeight="false" outlineLevel="0" collapsed="false">
      <c r="A12" s="89" t="s">
        <v>94</v>
      </c>
      <c r="B12" s="79" t="s">
        <v>95</v>
      </c>
      <c r="C12" s="93" t="n">
        <v>0.409</v>
      </c>
      <c r="D12" s="93" t="n">
        <v>0</v>
      </c>
      <c r="E12" s="93" t="n">
        <v>0.591</v>
      </c>
      <c r="F12" s="93" t="n">
        <v>0</v>
      </c>
      <c r="G12" s="92" t="n">
        <v>0</v>
      </c>
    </row>
    <row r="13" customFormat="false" ht="15" hidden="false" customHeight="false" outlineLevel="0" collapsed="false">
      <c r="A13" s="89" t="s">
        <v>98</v>
      </c>
      <c r="B13" s="79" t="s">
        <v>99</v>
      </c>
      <c r="C13" s="93" t="n">
        <v>0.081</v>
      </c>
      <c r="D13" s="93" t="n">
        <v>0.81</v>
      </c>
      <c r="E13" s="93" t="n">
        <v>0.076</v>
      </c>
      <c r="F13" s="93" t="n">
        <v>0.033</v>
      </c>
      <c r="G13" s="92" t="n">
        <v>-1.38777878078145E-017</v>
      </c>
    </row>
    <row r="14" customFormat="false" ht="15" hidden="false" customHeight="false" outlineLevel="0" collapsed="false">
      <c r="A14" s="89" t="s">
        <v>103</v>
      </c>
      <c r="B14" s="79" t="s">
        <v>104</v>
      </c>
      <c r="C14" s="93" t="n">
        <v>0.1375</v>
      </c>
      <c r="D14" s="93" t="n">
        <v>0.6103</v>
      </c>
      <c r="E14" s="93" t="n">
        <v>0.2415</v>
      </c>
      <c r="F14" s="93" t="n">
        <v>0.0077</v>
      </c>
      <c r="G14" s="92" t="n">
        <v>0.0030000000000001</v>
      </c>
    </row>
    <row r="15" customFormat="false" ht="15" hidden="false" customHeight="false" outlineLevel="0" collapsed="false">
      <c r="A15" s="89" t="s">
        <v>107</v>
      </c>
      <c r="B15" s="79" t="s">
        <v>108</v>
      </c>
      <c r="C15" s="93" t="n">
        <v>0.335572765624257</v>
      </c>
      <c r="D15" s="93" t="n">
        <v>0.424989021867817</v>
      </c>
      <c r="E15" s="93" t="n">
        <v>0.239438202600088</v>
      </c>
      <c r="F15" s="93" t="n">
        <v>0</v>
      </c>
      <c r="G15" s="92" t="n">
        <v>9.90783793897165E-009</v>
      </c>
    </row>
    <row r="16" customFormat="false" ht="15" hidden="false" customHeight="true" outlineLevel="0" collapsed="false">
      <c r="A16" s="89" t="s">
        <v>109</v>
      </c>
      <c r="B16" s="79" t="s">
        <v>110</v>
      </c>
      <c r="C16" s="93" t="n">
        <v>0.6</v>
      </c>
      <c r="D16" s="93" t="n">
        <v>0.4</v>
      </c>
      <c r="E16" s="93"/>
      <c r="F16" s="93" t="n">
        <v>0</v>
      </c>
      <c r="G16" s="92" t="n">
        <v>0</v>
      </c>
    </row>
    <row r="17" customFormat="false" ht="15" hidden="false" customHeight="false" outlineLevel="0" collapsed="false">
      <c r="A17" s="89" t="s">
        <v>113</v>
      </c>
      <c r="B17" s="79" t="s">
        <v>114</v>
      </c>
      <c r="C17" s="93" t="n">
        <v>0.1528</v>
      </c>
      <c r="D17" s="93" t="n">
        <v>0.6104</v>
      </c>
      <c r="E17" s="93" t="n">
        <v>0.1931</v>
      </c>
      <c r="F17" s="93" t="n">
        <v>0.0226</v>
      </c>
      <c r="G17" s="92" t="n">
        <v>0.0210999999999999</v>
      </c>
    </row>
    <row r="18" customFormat="false" ht="15" hidden="false" customHeight="false" outlineLevel="0" collapsed="false">
      <c r="A18" s="89" t="s">
        <v>115</v>
      </c>
      <c r="B18" s="79" t="s">
        <v>116</v>
      </c>
      <c r="C18" s="93" t="n">
        <v>0.106884806990506</v>
      </c>
      <c r="D18" s="93" t="n">
        <v>0.562678960291182</v>
      </c>
      <c r="E18" s="93" t="n">
        <v>0.170959854291048</v>
      </c>
      <c r="F18" s="93" t="n">
        <v>0.153012118763877</v>
      </c>
      <c r="G18" s="92" t="n">
        <v>0.00646425966338735</v>
      </c>
    </row>
    <row r="19" customFormat="false" ht="15" hidden="false" customHeight="false" outlineLevel="0" collapsed="false">
      <c r="A19" s="89" t="s">
        <v>117</v>
      </c>
      <c r="B19" s="79" t="s">
        <v>118</v>
      </c>
      <c r="C19" s="93" t="n">
        <v>0.251</v>
      </c>
      <c r="D19" s="93" t="n">
        <v>0.362</v>
      </c>
      <c r="E19" s="93" t="n">
        <v>0.385</v>
      </c>
      <c r="F19" s="93" t="n">
        <v>0.002</v>
      </c>
      <c r="G19" s="92" t="n">
        <v>1.73472347597681E-018</v>
      </c>
    </row>
    <row r="20" customFormat="false" ht="15" hidden="false" customHeight="false" outlineLevel="0" collapsed="false">
      <c r="A20" s="89" t="s">
        <v>121</v>
      </c>
      <c r="B20" s="79" t="s">
        <v>122</v>
      </c>
      <c r="C20" s="93" t="n">
        <v>0.3</v>
      </c>
      <c r="D20" s="93" t="n">
        <v>0.615</v>
      </c>
      <c r="E20" s="93" t="n">
        <v>0.055</v>
      </c>
      <c r="F20" s="93" t="n">
        <v>0.005</v>
      </c>
      <c r="G20" s="92" t="n">
        <v>0.025</v>
      </c>
    </row>
    <row r="21" customFormat="false" ht="15" hidden="false" customHeight="false" outlineLevel="0" collapsed="false">
      <c r="A21" s="89" t="s">
        <v>123</v>
      </c>
      <c r="B21" s="79" t="s">
        <v>124</v>
      </c>
      <c r="C21" s="93" t="n">
        <v>0.2217</v>
      </c>
      <c r="D21" s="93" t="n">
        <v>0.6427</v>
      </c>
      <c r="E21" s="93" t="n">
        <v>0.0072</v>
      </c>
      <c r="F21" s="93" t="n">
        <v>0</v>
      </c>
      <c r="G21" s="92" t="n">
        <v>0.1284</v>
      </c>
    </row>
    <row r="22" customFormat="false" ht="15" hidden="false" customHeight="false" outlineLevel="0" collapsed="false">
      <c r="A22" s="89" t="s">
        <v>125</v>
      </c>
      <c r="B22" s="79" t="s">
        <v>126</v>
      </c>
      <c r="C22" s="93" t="n">
        <v>0.0639</v>
      </c>
      <c r="D22" s="93" t="n">
        <v>0.6773</v>
      </c>
      <c r="E22" s="93" t="n">
        <v>0.1182</v>
      </c>
      <c r="F22" s="93" t="n">
        <v>0.1406</v>
      </c>
      <c r="G22" s="92" t="n">
        <v>2.77555756156289E-017</v>
      </c>
    </row>
    <row r="23" customFormat="false" ht="15.75" hidden="false" customHeight="false" outlineLevel="0" collapsed="false">
      <c r="A23" s="94" t="s">
        <v>127</v>
      </c>
      <c r="B23" s="84" t="s">
        <v>128</v>
      </c>
      <c r="C23" s="95" t="n">
        <v>0.248</v>
      </c>
      <c r="D23" s="95" t="n">
        <v>0.047233028393777</v>
      </c>
      <c r="E23" s="95" t="n">
        <v>0.551667236167942</v>
      </c>
      <c r="F23" s="95" t="n">
        <v>0.0738595207787961</v>
      </c>
      <c r="G23" s="96" t="n">
        <v>0.0792402146594853</v>
      </c>
    </row>
    <row r="25" customFormat="false" ht="15" hidden="false" customHeight="false" outlineLevel="0" collapsed="false">
      <c r="A25" s="68" t="s">
        <v>131</v>
      </c>
      <c r="B25" s="68"/>
      <c r="C25" s="29"/>
      <c r="D25" s="29"/>
    </row>
    <row r="26" customFormat="false" ht="15" hidden="false" customHeight="false" outlineLevel="0" collapsed="false">
      <c r="A26" s="68" t="n">
        <v>1</v>
      </c>
      <c r="B26" s="68" t="s">
        <v>208</v>
      </c>
      <c r="C26" s="29"/>
      <c r="D26" s="29"/>
    </row>
    <row r="27" customFormat="false" ht="15" hidden="false" customHeight="false" outlineLevel="0" collapsed="false">
      <c r="A27" s="68" t="n">
        <v>2</v>
      </c>
      <c r="B27" s="68" t="s">
        <v>209</v>
      </c>
    </row>
    <row r="28" customFormat="false" ht="15" hidden="false" customHeight="false" outlineLevel="0" collapsed="false">
      <c r="A28" s="68" t="n">
        <v>3</v>
      </c>
      <c r="B28" s="68" t="s">
        <v>210</v>
      </c>
    </row>
    <row r="29" customFormat="false" ht="15" hidden="false" customHeight="false" outlineLevel="0" collapsed="false">
      <c r="A29" s="42" t="n">
        <v>4</v>
      </c>
      <c r="B29" s="42" t="s">
        <v>135</v>
      </c>
    </row>
  </sheetData>
  <mergeCells count="1"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true" outlineLevel="0" max="3" min="3" style="0" width="9.7"/>
    <col collapsed="false" customWidth="true" hidden="false" outlineLevel="0" max="12" min="4" style="0" width="9.7"/>
  </cols>
  <sheetData>
    <row r="1" customFormat="false" ht="15" hidden="false" customHeight="false" outlineLevel="0" collapsed="false">
      <c r="A1" s="10" t="s">
        <v>58</v>
      </c>
    </row>
    <row r="3" customFormat="false" ht="1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</row>
    <row r="4" customFormat="false" ht="15" hidden="false" customHeight="false" outlineLevel="0" collapsed="false">
      <c r="A4" s="15" t="s">
        <v>68</v>
      </c>
      <c r="B4" s="16" t="s">
        <v>69</v>
      </c>
      <c r="C4" s="97" t="n">
        <v>1.9463</v>
      </c>
      <c r="D4" s="97" t="n">
        <v>1.9559</v>
      </c>
      <c r="E4" s="97" t="n">
        <v>1.9563</v>
      </c>
      <c r="F4" s="97" t="n">
        <v>1.9558</v>
      </c>
      <c r="G4" s="97" t="n">
        <v>1.9558</v>
      </c>
      <c r="H4" s="97" t="n">
        <v>1.9558</v>
      </c>
      <c r="I4" s="97" t="n">
        <v>1.9558</v>
      </c>
      <c r="J4" s="97" t="n">
        <v>1.9558</v>
      </c>
      <c r="K4" s="97" t="n">
        <v>1.9558</v>
      </c>
      <c r="L4" s="97" t="n">
        <v>1.9558</v>
      </c>
      <c r="M4" s="97" t="n">
        <v>1.9558</v>
      </c>
    </row>
    <row r="5" customFormat="false" ht="15" hidden="false" customHeight="false" outlineLevel="0" collapsed="false">
      <c r="A5" s="15" t="s">
        <v>70</v>
      </c>
      <c r="B5" s="16" t="s">
        <v>71</v>
      </c>
      <c r="C5" s="97" t="n">
        <v>1.4829</v>
      </c>
      <c r="D5" s="97" t="n">
        <v>1.5429</v>
      </c>
      <c r="E5" s="97" t="n">
        <v>1.5551</v>
      </c>
      <c r="F5" s="97" t="n">
        <v>1.6069</v>
      </c>
      <c r="G5" s="97" t="n">
        <v>1.6547</v>
      </c>
      <c r="H5" s="97" t="n">
        <v>1.485</v>
      </c>
      <c r="I5" s="97" t="n">
        <v>1.4836</v>
      </c>
      <c r="J5" s="97" t="n">
        <v>1.2504</v>
      </c>
      <c r="K5" s="97" t="n">
        <v>1.2156</v>
      </c>
      <c r="L5" s="97" t="n">
        <v>1.2072</v>
      </c>
      <c r="M5" s="97" t="n">
        <v>1.2276</v>
      </c>
    </row>
    <row r="6" customFormat="false" ht="15" hidden="false" customHeight="false" outlineLevel="0" collapsed="false">
      <c r="A6" s="15" t="s">
        <v>72</v>
      </c>
      <c r="B6" s="16" t="s">
        <v>73</v>
      </c>
      <c r="C6" s="97" t="n">
        <v>0.57589</v>
      </c>
      <c r="D6" s="97" t="n">
        <v>0.58185</v>
      </c>
      <c r="E6" s="97" t="n">
        <v>0.57683</v>
      </c>
      <c r="F6" s="97" t="n">
        <v>0.57578</v>
      </c>
      <c r="G6" s="97" t="n">
        <v>0.58263</v>
      </c>
      <c r="H6" s="97" t="n">
        <v>0.585274</v>
      </c>
      <c r="I6" s="97" t="n">
        <v>0.585274</v>
      </c>
      <c r="J6" s="97" t="n">
        <v>0.585274</v>
      </c>
      <c r="K6" s="97" t="n">
        <v>0.585274</v>
      </c>
      <c r="L6" s="97" t="n">
        <v>0.585274</v>
      </c>
      <c r="M6" s="97" t="n">
        <v>0.585274</v>
      </c>
    </row>
    <row r="7" customFormat="false" ht="15" hidden="false" customHeight="false" outlineLevel="0" collapsed="false">
      <c r="A7" s="15" t="s">
        <v>74</v>
      </c>
      <c r="B7" s="16" t="s">
        <v>75</v>
      </c>
      <c r="C7" s="97" t="n">
        <v>31.962</v>
      </c>
      <c r="D7" s="97" t="n">
        <v>30.464</v>
      </c>
      <c r="E7" s="97" t="n">
        <v>29</v>
      </c>
      <c r="F7" s="97" t="n">
        <v>27.485</v>
      </c>
      <c r="G7" s="97" t="n">
        <v>26.628</v>
      </c>
      <c r="H7" s="97" t="n">
        <v>26.875</v>
      </c>
      <c r="I7" s="97" t="n">
        <v>26.473</v>
      </c>
      <c r="J7" s="97" t="n">
        <v>25.061</v>
      </c>
      <c r="K7" s="97" t="n">
        <v>25.787</v>
      </c>
      <c r="L7" s="97" t="n">
        <v>25.151</v>
      </c>
      <c r="M7" s="97" t="n">
        <v>27.427</v>
      </c>
    </row>
    <row r="8" customFormat="false" ht="15" hidden="false" customHeight="false" outlineLevel="0" collapsed="false">
      <c r="A8" s="15" t="s">
        <v>78</v>
      </c>
      <c r="B8" s="16" t="s">
        <v>79</v>
      </c>
      <c r="C8" s="97" t="n">
        <v>7.4365</v>
      </c>
      <c r="D8" s="97" t="n">
        <v>7.4388</v>
      </c>
      <c r="E8" s="97" t="n">
        <v>7.4605</v>
      </c>
      <c r="F8" s="97" t="n">
        <v>7.456</v>
      </c>
      <c r="G8" s="97" t="n">
        <v>7.4583</v>
      </c>
      <c r="H8" s="97" t="n">
        <v>7.4506</v>
      </c>
      <c r="I8" s="97" t="n">
        <v>7.4418</v>
      </c>
      <c r="J8" s="97" t="n">
        <v>7.4535</v>
      </c>
      <c r="K8" s="97" t="n">
        <v>7.4342</v>
      </c>
      <c r="L8" s="97" t="n">
        <v>7.461</v>
      </c>
      <c r="M8" s="97" t="n">
        <v>7.4593</v>
      </c>
    </row>
    <row r="9" customFormat="false" ht="15" hidden="false" customHeight="false" outlineLevel="0" collapsed="false">
      <c r="A9" s="15" t="s">
        <v>80</v>
      </c>
      <c r="B9" s="16" t="s">
        <v>81</v>
      </c>
      <c r="C9" s="97" t="n">
        <v>15.6466</v>
      </c>
      <c r="D9" s="97" t="n">
        <v>15.6466</v>
      </c>
      <c r="E9" s="97" t="n">
        <v>15.6466</v>
      </c>
      <c r="F9" s="97" t="n">
        <v>15.6466</v>
      </c>
      <c r="G9" s="97" t="n">
        <v>15.6466</v>
      </c>
      <c r="H9" s="97" t="n">
        <v>15.6466</v>
      </c>
      <c r="I9" s="97" t="n">
        <v>15.6466</v>
      </c>
      <c r="J9" s="97" t="n">
        <v>15.6466</v>
      </c>
      <c r="K9" s="97" t="n">
        <v>15.6466</v>
      </c>
      <c r="L9" s="97" t="n">
        <v>15.6466</v>
      </c>
      <c r="M9" s="97" t="n">
        <v>15.6466</v>
      </c>
    </row>
    <row r="10" customFormat="false" ht="15" hidden="false" customHeight="false" outlineLevel="0" collapsed="false">
      <c r="A10" s="15" t="s">
        <v>90</v>
      </c>
      <c r="B10" s="16" t="s">
        <v>91</v>
      </c>
      <c r="C10" s="97" t="n">
        <v>7.37</v>
      </c>
      <c r="D10" s="97" t="n">
        <v>7.665</v>
      </c>
      <c r="E10" s="97" t="n">
        <v>7.3715</v>
      </c>
      <c r="F10" s="97" t="n">
        <v>7.3504</v>
      </c>
      <c r="G10" s="97" t="n">
        <v>7.3308</v>
      </c>
      <c r="H10" s="97" t="n">
        <v>7.3555</v>
      </c>
      <c r="I10" s="97" t="n">
        <v>7.3</v>
      </c>
      <c r="J10" s="97" t="n">
        <v>7.383</v>
      </c>
      <c r="K10" s="97" t="n">
        <v>7.537</v>
      </c>
      <c r="L10" s="97" t="n">
        <v>7.5575</v>
      </c>
      <c r="M10" s="97" t="n">
        <v>7.6265</v>
      </c>
    </row>
    <row r="11" customFormat="false" ht="15" hidden="false" customHeight="false" outlineLevel="0" collapsed="false">
      <c r="A11" s="15" t="s">
        <v>92</v>
      </c>
      <c r="B11" s="16" t="s">
        <v>93</v>
      </c>
      <c r="C11" s="97" t="n">
        <v>245.18</v>
      </c>
      <c r="D11" s="97" t="n">
        <v>245.97</v>
      </c>
      <c r="E11" s="97" t="n">
        <v>252.87</v>
      </c>
      <c r="F11" s="97" t="n">
        <v>251.77</v>
      </c>
      <c r="G11" s="97" t="n">
        <v>253.73</v>
      </c>
      <c r="H11" s="97" t="n">
        <v>266.7</v>
      </c>
      <c r="I11" s="97" t="n">
        <v>270.42</v>
      </c>
      <c r="J11" s="97" t="n">
        <v>277.95</v>
      </c>
      <c r="K11" s="97" t="n">
        <v>314.58</v>
      </c>
      <c r="L11" s="97" t="n">
        <v>292.3</v>
      </c>
      <c r="M11" s="97" t="n">
        <v>297.04</v>
      </c>
    </row>
    <row r="12" customFormat="false" ht="15" hidden="false" customHeight="false" outlineLevel="0" collapsed="false">
      <c r="A12" s="15" t="s">
        <v>96</v>
      </c>
      <c r="B12" s="16" t="s">
        <v>97</v>
      </c>
      <c r="C12" s="97" t="n">
        <v>91.48</v>
      </c>
      <c r="D12" s="97" t="n">
        <v>83.6</v>
      </c>
      <c r="E12" s="97" t="n">
        <v>74.57</v>
      </c>
      <c r="F12" s="97" t="n">
        <v>93.13</v>
      </c>
      <c r="G12" s="97" t="n">
        <v>91.9</v>
      </c>
      <c r="H12" s="97" t="n">
        <v>143.83</v>
      </c>
      <c r="I12" s="97" t="n">
        <v>179.88</v>
      </c>
      <c r="J12" s="97" t="n">
        <v>153.8</v>
      </c>
      <c r="K12" s="97" t="n">
        <v>158.84</v>
      </c>
      <c r="L12" s="97" t="n">
        <v>169.8</v>
      </c>
      <c r="M12" s="97" t="n">
        <v>158.5</v>
      </c>
    </row>
    <row r="13" customFormat="false" ht="15" hidden="false" customHeight="false" outlineLevel="0" collapsed="false">
      <c r="A13" s="15" t="s">
        <v>100</v>
      </c>
      <c r="B13" s="16" t="s">
        <v>101</v>
      </c>
      <c r="C13" s="97" t="n">
        <v>1.4829</v>
      </c>
      <c r="D13" s="97" t="n">
        <v>1.5429</v>
      </c>
      <c r="E13" s="97" t="n">
        <v>1.5551</v>
      </c>
      <c r="F13" s="97" t="n">
        <v>1.6069</v>
      </c>
      <c r="G13" s="97" t="n">
        <v>1.6547</v>
      </c>
      <c r="H13" s="97" t="n">
        <v>1.485</v>
      </c>
      <c r="I13" s="97" t="n">
        <v>1.4836</v>
      </c>
      <c r="J13" s="97" t="n">
        <v>1.2504</v>
      </c>
      <c r="K13" s="97" t="n">
        <v>1.2156</v>
      </c>
      <c r="L13" s="97" t="n">
        <v>1.2072</v>
      </c>
      <c r="M13" s="97" t="n">
        <v>1.2276</v>
      </c>
    </row>
    <row r="14" customFormat="false" ht="15" hidden="false" customHeight="false" outlineLevel="0" collapsed="false">
      <c r="A14" s="15" t="s">
        <v>105</v>
      </c>
      <c r="B14" s="16" t="s">
        <v>106</v>
      </c>
      <c r="C14" s="97" t="n">
        <v>0.5601</v>
      </c>
      <c r="D14" s="97" t="n">
        <v>0.6652</v>
      </c>
      <c r="E14" s="97" t="n">
        <v>0.6962</v>
      </c>
      <c r="F14" s="97" t="n">
        <v>0.6962</v>
      </c>
      <c r="G14" s="97" t="n">
        <v>0.7001</v>
      </c>
      <c r="H14" s="97" t="n">
        <v>0.7027</v>
      </c>
      <c r="I14" s="97" t="n">
        <v>0.7057</v>
      </c>
      <c r="J14" s="97" t="n">
        <v>0.7087</v>
      </c>
      <c r="K14" s="97" t="n">
        <v>0.7063</v>
      </c>
      <c r="L14" s="97" t="n">
        <v>0.6973</v>
      </c>
      <c r="M14" s="97" t="n">
        <v>0.6973</v>
      </c>
    </row>
    <row r="15" customFormat="false" ht="15" hidden="false" customHeight="false" outlineLevel="0" collapsed="false">
      <c r="A15" s="15" t="s">
        <v>107</v>
      </c>
      <c r="B15" s="16" t="s">
        <v>108</v>
      </c>
      <c r="C15" s="97" t="n">
        <v>0.403</v>
      </c>
      <c r="D15" s="97" t="n">
        <v>0.428</v>
      </c>
      <c r="E15" s="97" t="n">
        <v>0.4299</v>
      </c>
      <c r="F15" s="97" t="n">
        <v>0.4293</v>
      </c>
      <c r="G15" s="97" t="n">
        <v>0.4293</v>
      </c>
      <c r="H15" s="97" t="n">
        <v>0.4293</v>
      </c>
      <c r="I15" s="97" t="n">
        <v>0.4293</v>
      </c>
      <c r="J15" s="97" t="n">
        <v>0.4293</v>
      </c>
      <c r="K15" s="97" t="n">
        <v>0.4293</v>
      </c>
      <c r="L15" s="97" t="n">
        <v>0.4293</v>
      </c>
      <c r="M15" s="97" t="n">
        <v>0.4293</v>
      </c>
    </row>
    <row r="16" customFormat="false" ht="15" hidden="false" customHeight="false" outlineLevel="0" collapsed="false">
      <c r="A16" s="15" t="s">
        <v>111</v>
      </c>
      <c r="B16" s="16" t="s">
        <v>112</v>
      </c>
      <c r="C16" s="97" t="n">
        <v>7.9515</v>
      </c>
      <c r="D16" s="97" t="n">
        <v>8.2365</v>
      </c>
      <c r="E16" s="97" t="n">
        <v>7.985</v>
      </c>
      <c r="F16" s="97" t="n">
        <v>8.238</v>
      </c>
      <c r="G16" s="97" t="n">
        <v>7.958</v>
      </c>
      <c r="H16" s="97" t="n">
        <v>9.75</v>
      </c>
      <c r="I16" s="97" t="n">
        <v>8.3</v>
      </c>
      <c r="J16" s="97" t="n">
        <v>7.8</v>
      </c>
      <c r="K16" s="97" t="n">
        <v>7.754</v>
      </c>
      <c r="L16" s="97" t="n">
        <v>7.3483</v>
      </c>
      <c r="M16" s="97" t="n">
        <v>8.363</v>
      </c>
    </row>
    <row r="17" customFormat="false" ht="15" hidden="false" customHeight="false" outlineLevel="0" collapsed="false">
      <c r="A17" s="15" t="s">
        <v>113</v>
      </c>
      <c r="B17" s="16" t="s">
        <v>114</v>
      </c>
      <c r="C17" s="97" t="n">
        <v>3.4953</v>
      </c>
      <c r="D17" s="97" t="n">
        <v>4.0845</v>
      </c>
      <c r="E17" s="97" t="n">
        <v>3.86</v>
      </c>
      <c r="F17" s="97" t="n">
        <v>3.831</v>
      </c>
      <c r="G17" s="97" t="n">
        <v>3.5935</v>
      </c>
      <c r="H17" s="97" t="n">
        <v>4.1535</v>
      </c>
      <c r="I17" s="97" t="n">
        <v>4.1045</v>
      </c>
      <c r="J17" s="97" t="n">
        <v>3.975</v>
      </c>
      <c r="K17" s="97" t="n">
        <v>4.458</v>
      </c>
      <c r="L17" s="97" t="n">
        <v>4.074</v>
      </c>
      <c r="M17" s="97" t="n">
        <v>4.1543</v>
      </c>
    </row>
    <row r="18" customFormat="false" ht="15" hidden="false" customHeight="false" outlineLevel="0" collapsed="false">
      <c r="A18" s="15" t="s">
        <v>117</v>
      </c>
      <c r="B18" s="16" t="s">
        <v>118</v>
      </c>
      <c r="C18" s="97" t="n">
        <v>2.7817</v>
      </c>
      <c r="D18" s="97" t="n">
        <v>3.939</v>
      </c>
      <c r="E18" s="97" t="n">
        <v>3.6802</v>
      </c>
      <c r="F18" s="97" t="n">
        <v>3.3835</v>
      </c>
      <c r="G18" s="97" t="n">
        <v>3.6077</v>
      </c>
      <c r="H18" s="97" t="n">
        <v>4.0225</v>
      </c>
      <c r="I18" s="97" t="n">
        <v>4.2363</v>
      </c>
      <c r="J18" s="97" t="n">
        <v>4.262</v>
      </c>
      <c r="K18" s="97" t="n">
        <v>4.3233</v>
      </c>
      <c r="L18" s="97" t="n">
        <v>4.4445</v>
      </c>
      <c r="M18" s="97" t="n">
        <v>4.471</v>
      </c>
    </row>
    <row r="19" customFormat="false" ht="15" hidden="false" customHeight="false" outlineLevel="0" collapsed="false">
      <c r="A19" s="22" t="s">
        <v>119</v>
      </c>
      <c r="B19" s="16" t="s">
        <v>120</v>
      </c>
      <c r="C19" s="97" t="n">
        <v>9.3012</v>
      </c>
      <c r="D19" s="97" t="n">
        <v>9.0206</v>
      </c>
      <c r="E19" s="97" t="n">
        <v>9.3885</v>
      </c>
      <c r="F19" s="97" t="n">
        <v>9.0404</v>
      </c>
      <c r="G19" s="97" t="n">
        <v>9.4415</v>
      </c>
      <c r="H19" s="97" t="n">
        <v>10.87</v>
      </c>
      <c r="I19" s="97" t="n">
        <v>10.252</v>
      </c>
      <c r="J19" s="97" t="n">
        <v>8.9655</v>
      </c>
      <c r="K19" s="97" t="n">
        <v>8.912</v>
      </c>
      <c r="L19" s="97" t="n">
        <v>8.582</v>
      </c>
      <c r="M19" s="97" t="n">
        <v>8.8591</v>
      </c>
    </row>
    <row r="20" customFormat="false" ht="15" hidden="false" customHeight="false" outlineLevel="0" collapsed="false">
      <c r="A20" s="22" t="s">
        <v>121</v>
      </c>
      <c r="B20" s="16" t="s">
        <v>122</v>
      </c>
      <c r="C20" s="97" t="n">
        <v>217.98</v>
      </c>
      <c r="D20" s="97" t="n">
        <v>239.087</v>
      </c>
      <c r="E20" s="97" t="n">
        <v>239.568</v>
      </c>
      <c r="F20" s="97" t="n">
        <v>239.596</v>
      </c>
      <c r="G20" s="97" t="n">
        <v>239.64</v>
      </c>
      <c r="H20" s="97" t="n">
        <v>239.64</v>
      </c>
      <c r="I20" s="97" t="n">
        <v>239.64</v>
      </c>
      <c r="J20" s="97" t="n">
        <v>239.64</v>
      </c>
      <c r="K20" s="97" t="n">
        <v>239.64</v>
      </c>
      <c r="L20" s="97" t="n">
        <v>239.64</v>
      </c>
      <c r="M20" s="97" t="n">
        <v>239.64</v>
      </c>
    </row>
    <row r="21" customFormat="false" ht="15" hidden="false" customHeight="false" outlineLevel="0" collapsed="false">
      <c r="A21" s="22" t="s">
        <v>123</v>
      </c>
      <c r="B21" s="16" t="s">
        <v>124</v>
      </c>
      <c r="C21" s="97" t="n">
        <v>43.3</v>
      </c>
      <c r="D21" s="97" t="n">
        <v>40.022</v>
      </c>
      <c r="E21" s="97" t="n">
        <v>38.599</v>
      </c>
      <c r="F21" s="97" t="n">
        <v>37.234</v>
      </c>
      <c r="G21" s="97" t="n">
        <v>33.775</v>
      </c>
      <c r="H21" s="97" t="n">
        <v>31.262</v>
      </c>
      <c r="I21" s="97" t="n">
        <v>30.126</v>
      </c>
      <c r="J21" s="97" t="n">
        <v>30.126</v>
      </c>
      <c r="K21" s="97" t="n">
        <v>30.126</v>
      </c>
      <c r="L21" s="97" t="n">
        <v>30.126</v>
      </c>
      <c r="M21" s="97" t="n">
        <v>30.126</v>
      </c>
    </row>
    <row r="22" customFormat="false" ht="15" hidden="false" customHeight="false" outlineLevel="0" collapsed="false">
      <c r="A22" s="79" t="s">
        <v>125</v>
      </c>
      <c r="B22" s="98" t="s">
        <v>126</v>
      </c>
      <c r="C22" s="99" t="n">
        <v>1.2695</v>
      </c>
      <c r="D22" s="99" t="n">
        <v>1.8362</v>
      </c>
      <c r="E22" s="99" t="n">
        <v>1.5924</v>
      </c>
      <c r="F22" s="99" t="n">
        <v>1.864</v>
      </c>
      <c r="G22" s="99" t="n">
        <v>1.717</v>
      </c>
      <c r="H22" s="99" t="n">
        <v>2.1488</v>
      </c>
      <c r="I22" s="99" t="n">
        <v>2.1547</v>
      </c>
      <c r="J22" s="99" t="n">
        <v>2.0694</v>
      </c>
      <c r="K22" s="99" t="n">
        <v>2.4432</v>
      </c>
      <c r="L22" s="99" t="n">
        <v>2.3551</v>
      </c>
      <c r="M22" s="99" t="n">
        <v>2.9605</v>
      </c>
    </row>
    <row r="23" customFormat="false" ht="15.75" hidden="false" customHeight="false" outlineLevel="0" collapsed="false">
      <c r="A23" s="100" t="s">
        <v>127</v>
      </c>
      <c r="B23" s="101" t="s">
        <v>128</v>
      </c>
      <c r="C23" s="102" t="n">
        <v>0.6085</v>
      </c>
      <c r="D23" s="102" t="n">
        <v>0.70505</v>
      </c>
      <c r="E23" s="102" t="n">
        <v>0.6853</v>
      </c>
      <c r="F23" s="102" t="n">
        <v>0.6715</v>
      </c>
      <c r="G23" s="102" t="n">
        <v>0.73335</v>
      </c>
      <c r="H23" s="102" t="n">
        <v>0.9525</v>
      </c>
      <c r="I23" s="102" t="n">
        <v>0.8881</v>
      </c>
      <c r="J23" s="102" t="n">
        <v>0.86075</v>
      </c>
      <c r="K23" s="102" t="n">
        <v>0.8353</v>
      </c>
      <c r="L23" s="102" t="n">
        <v>0.8161</v>
      </c>
      <c r="M23" s="102" t="n">
        <v>0.8337</v>
      </c>
    </row>
    <row r="25" customFormat="false" ht="15" hidden="false" customHeight="false" outlineLevel="0" collapsed="false">
      <c r="A25" s="29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2" min="4" style="0" width="10.71"/>
    <col collapsed="false" customWidth="true" hidden="false" outlineLevel="0" max="13" min="13" style="0" width="11.13"/>
    <col collapsed="false" customWidth="true" hidden="false" outlineLevel="0" max="16" min="16" style="0" width="11.85"/>
  </cols>
  <sheetData>
    <row r="1" customFormat="false" ht="15" hidden="false" customHeight="false" outlineLevel="0" collapsed="false">
      <c r="A1" s="10" t="s">
        <v>60</v>
      </c>
    </row>
    <row r="3" customFormat="false" ht="1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03" t="n">
        <v>214200.9</v>
      </c>
      <c r="D4" s="103" t="n">
        <v>234707.8</v>
      </c>
      <c r="E4" s="103" t="n">
        <v>245243.4</v>
      </c>
      <c r="F4" s="103" t="n">
        <v>259034.5</v>
      </c>
      <c r="G4" s="103" t="n">
        <v>274019.8</v>
      </c>
      <c r="H4" s="103" t="n">
        <v>282744.2</v>
      </c>
      <c r="I4" s="103" t="n">
        <v>276228</v>
      </c>
      <c r="J4" s="103" t="n">
        <v>285165.3</v>
      </c>
      <c r="K4" s="103" t="n">
        <v>299240.4</v>
      </c>
      <c r="L4" s="103" t="n">
        <v>307003.8</v>
      </c>
      <c r="M4" s="103" t="n">
        <v>313196.7</v>
      </c>
    </row>
    <row r="5" customFormat="false" ht="15" hidden="false" customHeight="false" outlineLevel="0" collapsed="false">
      <c r="A5" s="15" t="s">
        <v>66</v>
      </c>
      <c r="B5" s="16" t="s">
        <v>67</v>
      </c>
      <c r="C5" s="103" t="n">
        <v>259803</v>
      </c>
      <c r="D5" s="103" t="n">
        <v>291287</v>
      </c>
      <c r="E5" s="103" t="n">
        <v>303435</v>
      </c>
      <c r="F5" s="103" t="n">
        <v>318829</v>
      </c>
      <c r="G5" s="103" t="n">
        <v>335815</v>
      </c>
      <c r="H5" s="103" t="n">
        <v>346375</v>
      </c>
      <c r="I5" s="103" t="n">
        <v>340669</v>
      </c>
      <c r="J5" s="103" t="n">
        <v>355791</v>
      </c>
      <c r="K5" s="103" t="n">
        <v>369258</v>
      </c>
      <c r="L5" s="103" t="n">
        <v>375852</v>
      </c>
      <c r="M5" s="103" t="n">
        <v>382692</v>
      </c>
    </row>
    <row r="6" customFormat="false" ht="15" hidden="false" customHeight="false" outlineLevel="0" collapsed="false">
      <c r="A6" s="15" t="s">
        <v>68</v>
      </c>
      <c r="B6" s="16" t="s">
        <v>69</v>
      </c>
      <c r="C6" s="103" t="n">
        <v>15552.3</v>
      </c>
      <c r="D6" s="103" t="n">
        <v>20387.9</v>
      </c>
      <c r="E6" s="103" t="n">
        <v>23255.8</v>
      </c>
      <c r="F6" s="103" t="n">
        <v>26476.7</v>
      </c>
      <c r="G6" s="103" t="n">
        <v>30772.4</v>
      </c>
      <c r="H6" s="103" t="n">
        <v>35430.5</v>
      </c>
      <c r="I6" s="103" t="n">
        <v>34932.8</v>
      </c>
      <c r="J6" s="103" t="n">
        <v>36052.4</v>
      </c>
      <c r="K6" s="103" t="n">
        <v>38504.9</v>
      </c>
      <c r="L6" s="103" t="n">
        <v>39927</v>
      </c>
      <c r="M6" s="103" t="n">
        <v>39940.3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103" t="n">
        <v>293441.5</v>
      </c>
      <c r="D7" s="103" t="n">
        <v>301430.1</v>
      </c>
      <c r="E7" s="103" t="n">
        <v>309428.4</v>
      </c>
      <c r="F7" s="103" t="n">
        <v>322993.1</v>
      </c>
      <c r="G7" s="103" t="n">
        <v>329214.4</v>
      </c>
      <c r="H7" s="103" t="n">
        <v>357724.8</v>
      </c>
      <c r="I7" s="103" t="n">
        <v>367133.5</v>
      </c>
      <c r="J7" s="103" t="n">
        <v>414884.1</v>
      </c>
      <c r="K7" s="103" t="n">
        <v>474689.2</v>
      </c>
      <c r="L7" s="103" t="n">
        <v>491040.4</v>
      </c>
      <c r="M7" s="103" t="n">
        <v>489978.1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103" t="n">
        <v>10719.6</v>
      </c>
      <c r="D8" s="103" t="n">
        <v>12596</v>
      </c>
      <c r="E8" s="103" t="n">
        <v>13598.2</v>
      </c>
      <c r="F8" s="103" t="n">
        <v>14670.5</v>
      </c>
      <c r="G8" s="103" t="n">
        <v>15901.5</v>
      </c>
      <c r="H8" s="103" t="n">
        <v>17157.1</v>
      </c>
      <c r="I8" s="103" t="n">
        <v>16853.5</v>
      </c>
      <c r="J8" s="103" t="n">
        <v>17406</v>
      </c>
      <c r="K8" s="103" t="n">
        <v>17878</v>
      </c>
      <c r="L8" s="103" t="n">
        <v>17720.2</v>
      </c>
      <c r="M8" s="103" t="n">
        <v>16503.7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103" t="n">
        <v>71872.6</v>
      </c>
      <c r="D9" s="103" t="n">
        <v>91849.5</v>
      </c>
      <c r="E9" s="103" t="n">
        <v>104628.8</v>
      </c>
      <c r="F9" s="103" t="n">
        <v>118290.8</v>
      </c>
      <c r="G9" s="103" t="n">
        <v>131908.6</v>
      </c>
      <c r="H9" s="103" t="n">
        <v>154269.7</v>
      </c>
      <c r="I9" s="103" t="n">
        <v>142197</v>
      </c>
      <c r="J9" s="103" t="n">
        <v>149932</v>
      </c>
      <c r="K9" s="103" t="n">
        <v>155486</v>
      </c>
      <c r="L9" s="103" t="n">
        <v>152925.6</v>
      </c>
      <c r="M9" s="103" t="n">
        <v>149491.1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103" t="n">
        <v>2101900</v>
      </c>
      <c r="D10" s="103" t="n">
        <v>2195700</v>
      </c>
      <c r="E10" s="103" t="n">
        <v>2224400</v>
      </c>
      <c r="F10" s="103" t="n">
        <v>2313900</v>
      </c>
      <c r="G10" s="103" t="n">
        <v>2428500</v>
      </c>
      <c r="H10" s="103" t="n">
        <v>2473800</v>
      </c>
      <c r="I10" s="103" t="n">
        <v>2374200</v>
      </c>
      <c r="J10" s="103" t="n">
        <v>2495000</v>
      </c>
      <c r="K10" s="103" t="n">
        <v>2609900</v>
      </c>
      <c r="L10" s="103" t="n">
        <v>2666400</v>
      </c>
      <c r="M10" s="103" t="n">
        <v>2737600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103" t="n">
        <v>179226.1</v>
      </c>
      <c r="D11" s="103" t="n">
        <v>197069.9</v>
      </c>
      <c r="E11" s="103" t="n">
        <v>207366.9</v>
      </c>
      <c r="F11" s="103" t="n">
        <v>218747.4</v>
      </c>
      <c r="G11" s="103" t="n">
        <v>227533.9</v>
      </c>
      <c r="H11" s="103" t="n">
        <v>235133</v>
      </c>
      <c r="I11" s="103" t="n">
        <v>223575.8</v>
      </c>
      <c r="J11" s="103" t="n">
        <v>236334.1</v>
      </c>
      <c r="K11" s="103" t="n">
        <v>240487.1</v>
      </c>
      <c r="L11" s="103" t="n">
        <v>245252</v>
      </c>
      <c r="M11" s="103" t="n">
        <v>249125.4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103" t="n">
        <v>6970.9</v>
      </c>
      <c r="D12" s="103" t="n">
        <v>9685.3</v>
      </c>
      <c r="E12" s="103" t="n">
        <v>11181.7</v>
      </c>
      <c r="F12" s="103" t="n">
        <v>13390.8</v>
      </c>
      <c r="G12" s="103" t="n">
        <v>16069.4</v>
      </c>
      <c r="H12" s="103" t="n">
        <v>16235.1</v>
      </c>
      <c r="I12" s="103" t="n">
        <v>13969.7</v>
      </c>
      <c r="J12" s="103" t="n">
        <v>14371.1</v>
      </c>
      <c r="K12" s="103" t="n">
        <v>16216.4</v>
      </c>
      <c r="L12" s="103" t="n">
        <v>17415.1</v>
      </c>
      <c r="M12" s="103" t="n">
        <v>18434.7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103" t="n">
        <v>680397</v>
      </c>
      <c r="D13" s="103" t="n">
        <v>841294</v>
      </c>
      <c r="E13" s="103" t="n">
        <v>909298</v>
      </c>
      <c r="F13" s="103" t="n">
        <v>985547</v>
      </c>
      <c r="G13" s="103" t="n">
        <v>1053161</v>
      </c>
      <c r="H13" s="103" t="n">
        <v>1087788</v>
      </c>
      <c r="I13" s="103" t="n">
        <v>1046894</v>
      </c>
      <c r="J13" s="103" t="n">
        <v>1045620</v>
      </c>
      <c r="K13" s="103" t="n">
        <v>1046327</v>
      </c>
      <c r="L13" s="103" t="n">
        <v>1029002</v>
      </c>
      <c r="M13" s="103" t="n">
        <v>1022988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103" t="n">
        <v>139288</v>
      </c>
      <c r="D14" s="103" t="n">
        <v>152266</v>
      </c>
      <c r="E14" s="103" t="n">
        <v>157429</v>
      </c>
      <c r="F14" s="103" t="n">
        <v>165765</v>
      </c>
      <c r="G14" s="103" t="n">
        <v>179830</v>
      </c>
      <c r="H14" s="103" t="n">
        <v>185670</v>
      </c>
      <c r="I14" s="103" t="n">
        <v>172318</v>
      </c>
      <c r="J14" s="103" t="n">
        <v>178724</v>
      </c>
      <c r="K14" s="103" t="n">
        <v>188744</v>
      </c>
      <c r="L14" s="103" t="n">
        <v>192350</v>
      </c>
      <c r="M14" s="103" t="n">
        <v>193443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103" t="n">
        <v>1495553</v>
      </c>
      <c r="D15" s="103" t="n">
        <v>1655571.8</v>
      </c>
      <c r="E15" s="103" t="n">
        <v>1718047</v>
      </c>
      <c r="F15" s="103" t="n">
        <v>1798115.3</v>
      </c>
      <c r="G15" s="103" t="n">
        <v>1886792.1</v>
      </c>
      <c r="H15" s="103" t="n">
        <v>1933195</v>
      </c>
      <c r="I15" s="103" t="n">
        <v>1885761.9</v>
      </c>
      <c r="J15" s="103" t="n">
        <v>1936719.7</v>
      </c>
      <c r="K15" s="103" t="n">
        <v>2001398</v>
      </c>
      <c r="L15" s="103" t="n">
        <v>2032296.8</v>
      </c>
      <c r="M15" s="103" t="n">
        <v>2059852</v>
      </c>
    </row>
    <row r="16" customFormat="false" ht="15" hidden="false" customHeight="false" outlineLevel="0" collapsed="false">
      <c r="A16" s="15" t="s">
        <v>88</v>
      </c>
      <c r="B16" s="16" t="s">
        <v>89</v>
      </c>
      <c r="C16" s="103" t="n">
        <v>146427.6</v>
      </c>
      <c r="D16" s="103" t="n">
        <v>185265.6</v>
      </c>
      <c r="E16" s="103" t="n">
        <v>193049.7</v>
      </c>
      <c r="F16" s="103" t="n">
        <v>208621.8</v>
      </c>
      <c r="G16" s="103" t="n">
        <v>223160.1</v>
      </c>
      <c r="H16" s="103" t="n">
        <v>233197.7</v>
      </c>
      <c r="I16" s="103" t="n">
        <v>231081.2</v>
      </c>
      <c r="J16" s="103" t="n">
        <v>222151.5</v>
      </c>
      <c r="K16" s="103" t="n">
        <v>208531.7</v>
      </c>
      <c r="L16" s="103" t="n">
        <v>193347</v>
      </c>
      <c r="M16" s="103" t="n">
        <v>182054.2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103" t="n">
        <v>25700.2</v>
      </c>
      <c r="D17" s="103" t="n">
        <v>33004.9</v>
      </c>
      <c r="E17" s="103" t="n">
        <v>36030.1</v>
      </c>
      <c r="F17" s="103" t="n">
        <v>39734.6</v>
      </c>
      <c r="G17" s="103" t="n">
        <v>43380.4</v>
      </c>
      <c r="H17" s="103" t="n">
        <v>47538.3</v>
      </c>
      <c r="I17" s="103" t="n">
        <v>44778.3</v>
      </c>
      <c r="J17" s="103" t="n">
        <v>44423.4</v>
      </c>
      <c r="K17" s="103" t="n">
        <v>44191</v>
      </c>
      <c r="L17" s="103" t="n">
        <v>43681.8</v>
      </c>
      <c r="M17" s="103" t="n">
        <v>43313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103" t="n">
        <v>58863.9</v>
      </c>
      <c r="D18" s="103" t="n">
        <v>82114.8</v>
      </c>
      <c r="E18" s="103" t="n">
        <v>88765.5</v>
      </c>
      <c r="F18" s="103" t="n">
        <v>89589.9</v>
      </c>
      <c r="G18" s="103" t="n">
        <v>99422.8</v>
      </c>
      <c r="H18" s="103" t="n">
        <v>105535.8</v>
      </c>
      <c r="I18" s="103" t="n">
        <v>91415.4</v>
      </c>
      <c r="J18" s="103" t="n">
        <v>96243</v>
      </c>
      <c r="K18" s="103" t="n">
        <v>98920.6</v>
      </c>
      <c r="L18" s="103" t="n">
        <v>96968.3</v>
      </c>
      <c r="M18" s="103" t="n">
        <v>98071.3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103" t="n">
        <v>117642.8</v>
      </c>
      <c r="D19" s="103" t="n">
        <v>150024.5</v>
      </c>
      <c r="E19" s="103" t="n">
        <v>162896.8</v>
      </c>
      <c r="F19" s="103" t="n">
        <v>177573.5</v>
      </c>
      <c r="G19" s="103" t="n">
        <v>189654.7</v>
      </c>
      <c r="H19" s="103" t="n">
        <v>180249.5</v>
      </c>
      <c r="I19" s="103" t="n">
        <v>162283.5</v>
      </c>
      <c r="J19" s="103" t="n">
        <v>158096.7</v>
      </c>
      <c r="K19" s="103" t="n">
        <v>162599.7</v>
      </c>
      <c r="L19" s="103" t="n">
        <v>163938.7</v>
      </c>
      <c r="M19" s="103" t="n">
        <v>164049.8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103" t="n">
        <v>8829.7</v>
      </c>
      <c r="D20" s="103" t="n">
        <v>10674.1</v>
      </c>
      <c r="E20" s="103" t="n">
        <v>13111.9</v>
      </c>
      <c r="F20" s="103" t="n">
        <v>13315.9</v>
      </c>
      <c r="G20" s="103" t="n">
        <v>14932.4</v>
      </c>
      <c r="H20" s="103" t="n">
        <v>10292.3</v>
      </c>
      <c r="I20" s="103" t="n">
        <v>8675.3</v>
      </c>
      <c r="J20" s="103" t="n">
        <v>9487.5</v>
      </c>
      <c r="K20" s="103" t="n">
        <v>10087.2</v>
      </c>
      <c r="L20" s="103" t="n">
        <v>10572.7</v>
      </c>
      <c r="M20" s="103" t="n">
        <v>11000.3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103" t="n">
        <v>1255737.8</v>
      </c>
      <c r="D21" s="103" t="n">
        <v>1397728.3</v>
      </c>
      <c r="E21" s="103" t="n">
        <v>1436379.5</v>
      </c>
      <c r="F21" s="103" t="n">
        <v>1493031.3</v>
      </c>
      <c r="G21" s="103" t="n">
        <v>1554198.9</v>
      </c>
      <c r="H21" s="103" t="n">
        <v>1575143.9</v>
      </c>
      <c r="I21" s="103" t="n">
        <v>1519695.1</v>
      </c>
      <c r="J21" s="103" t="n">
        <v>1551885.6</v>
      </c>
      <c r="K21" s="103" t="n">
        <v>1579946.4</v>
      </c>
      <c r="L21" s="103" t="n">
        <v>1566911.6</v>
      </c>
      <c r="M21" s="103" t="n">
        <v>1560023.8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103" t="n">
        <v>2784</v>
      </c>
      <c r="D22" s="103" t="n">
        <v>2782.4</v>
      </c>
      <c r="E22" s="103" t="n">
        <v>2942.9</v>
      </c>
      <c r="F22" s="103" t="n">
        <v>3188.7</v>
      </c>
      <c r="G22" s="103" t="n">
        <v>3362.4</v>
      </c>
      <c r="H22" s="103" t="n">
        <v>3467.1</v>
      </c>
      <c r="I22" s="103" t="n">
        <v>3246</v>
      </c>
      <c r="J22" s="103" t="n">
        <v>3840</v>
      </c>
      <c r="K22" s="103" t="n">
        <v>4182.1</v>
      </c>
      <c r="L22" s="103" t="n">
        <v>4267.8</v>
      </c>
      <c r="M22" s="103" t="n">
        <v>4267.8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103" t="n">
        <v>22570</v>
      </c>
      <c r="D23" s="103" t="n">
        <v>27444.5</v>
      </c>
      <c r="E23" s="103" t="n">
        <v>30269.5</v>
      </c>
      <c r="F23" s="103" t="n">
        <v>33914.1</v>
      </c>
      <c r="G23" s="103" t="n">
        <v>37496.8</v>
      </c>
      <c r="H23" s="103" t="n">
        <v>37371.5</v>
      </c>
      <c r="I23" s="103" t="n">
        <v>35575.2</v>
      </c>
      <c r="J23" s="103" t="n">
        <v>39302.6</v>
      </c>
      <c r="K23" s="103" t="n">
        <v>41729.7</v>
      </c>
      <c r="L23" s="103" t="n">
        <v>42917.8</v>
      </c>
      <c r="M23" s="103" t="n">
        <v>45478.2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103" t="n">
        <v>9216.2</v>
      </c>
      <c r="D24" s="103" t="n">
        <v>11154.7</v>
      </c>
      <c r="E24" s="103" t="n">
        <v>12927.8</v>
      </c>
      <c r="F24" s="103" t="n">
        <v>15981.9</v>
      </c>
      <c r="G24" s="103" t="n">
        <v>21026.5</v>
      </c>
      <c r="H24" s="103" t="n">
        <v>22889.8</v>
      </c>
      <c r="I24" s="103" t="n">
        <v>18521.3</v>
      </c>
      <c r="J24" s="103" t="n">
        <v>18038.9</v>
      </c>
      <c r="K24" s="103" t="n">
        <v>20211.3</v>
      </c>
      <c r="L24" s="103" t="n">
        <v>22257</v>
      </c>
      <c r="M24" s="103" t="n">
        <v>23372.1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103" t="n">
        <v>4494.3</v>
      </c>
      <c r="D25" s="103" t="n">
        <v>4669.9</v>
      </c>
      <c r="E25" s="103" t="n">
        <v>4930.9</v>
      </c>
      <c r="F25" s="103" t="n">
        <v>5206.7</v>
      </c>
      <c r="G25" s="103" t="n">
        <v>5575.4</v>
      </c>
      <c r="H25" s="103" t="n">
        <v>5963.5</v>
      </c>
      <c r="I25" s="103" t="n">
        <v>5956</v>
      </c>
      <c r="J25" s="103" t="n">
        <v>6448.8</v>
      </c>
      <c r="K25" s="103" t="n">
        <v>6693.9</v>
      </c>
      <c r="L25" s="103" t="n">
        <v>6880.4</v>
      </c>
      <c r="M25" s="103" t="n">
        <v>7186.4</v>
      </c>
    </row>
    <row r="26" customFormat="false" ht="15" hidden="false" customHeight="false" outlineLevel="0" collapsed="false">
      <c r="A26" s="15" t="s">
        <v>109</v>
      </c>
      <c r="B26" s="16" t="s">
        <v>110</v>
      </c>
      <c r="C26" s="103" t="n">
        <v>447731</v>
      </c>
      <c r="D26" s="103" t="n">
        <v>491184</v>
      </c>
      <c r="E26" s="103" t="n">
        <v>513407</v>
      </c>
      <c r="F26" s="103" t="n">
        <v>540216</v>
      </c>
      <c r="G26" s="103" t="n">
        <v>571773</v>
      </c>
      <c r="H26" s="103" t="n">
        <v>594481</v>
      </c>
      <c r="I26" s="103" t="n">
        <v>573235</v>
      </c>
      <c r="J26" s="103" t="n">
        <v>586789</v>
      </c>
      <c r="K26" s="103" t="n">
        <v>599047</v>
      </c>
      <c r="L26" s="103" t="n">
        <v>599338</v>
      </c>
      <c r="M26" s="103" t="n">
        <v>602658</v>
      </c>
    </row>
    <row r="27" customFormat="false" ht="15" hidden="false" customHeight="false" outlineLevel="0" collapsed="false">
      <c r="A27" s="15" t="s">
        <v>111</v>
      </c>
      <c r="B27" s="16" t="s">
        <v>112</v>
      </c>
      <c r="C27" s="103" t="n">
        <v>190955.6</v>
      </c>
      <c r="D27" s="103" t="n">
        <v>209423.5</v>
      </c>
      <c r="E27" s="103" t="n">
        <v>244582.1</v>
      </c>
      <c r="F27" s="103" t="n">
        <v>271001.2</v>
      </c>
      <c r="G27" s="103" t="n">
        <v>287712.2</v>
      </c>
      <c r="H27" s="103" t="n">
        <v>311284.9</v>
      </c>
      <c r="I27" s="103" t="n">
        <v>272958.8</v>
      </c>
      <c r="J27" s="103" t="n">
        <v>317862.4</v>
      </c>
      <c r="K27" s="103" t="n">
        <v>352962.8</v>
      </c>
      <c r="L27" s="103" t="n">
        <v>389148.5</v>
      </c>
      <c r="M27" s="103" t="n">
        <v>384747.1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103" t="n">
        <v>212293.8</v>
      </c>
      <c r="D28" s="103" t="n">
        <v>204236.5</v>
      </c>
      <c r="E28" s="103" t="n">
        <v>244420.1</v>
      </c>
      <c r="F28" s="103" t="n">
        <v>272088.9</v>
      </c>
      <c r="G28" s="103" t="n">
        <v>311001.7</v>
      </c>
      <c r="H28" s="103" t="n">
        <v>363175.3</v>
      </c>
      <c r="I28" s="103" t="n">
        <v>310681.4</v>
      </c>
      <c r="J28" s="103" t="n">
        <v>354616.1</v>
      </c>
      <c r="K28" s="103" t="n">
        <v>370850.6</v>
      </c>
      <c r="L28" s="103" t="n">
        <v>381479.7</v>
      </c>
      <c r="M28" s="103" t="n">
        <v>389695.1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103" t="n">
        <v>134471.1</v>
      </c>
      <c r="D29" s="103" t="n">
        <v>149312.5</v>
      </c>
      <c r="E29" s="103" t="n">
        <v>154268.7</v>
      </c>
      <c r="F29" s="103" t="n">
        <v>160855.4</v>
      </c>
      <c r="G29" s="103" t="n">
        <v>169319.2</v>
      </c>
      <c r="H29" s="103" t="n">
        <v>171983.1</v>
      </c>
      <c r="I29" s="103" t="n">
        <v>168529.2</v>
      </c>
      <c r="J29" s="103" t="n">
        <v>172859.5</v>
      </c>
      <c r="K29" s="103" t="n">
        <v>171126.2</v>
      </c>
      <c r="L29" s="103" t="n">
        <v>165107.4</v>
      </c>
      <c r="M29" s="103" t="n">
        <v>165666.3</v>
      </c>
    </row>
    <row r="30" customFormat="false" ht="15" hidden="false" customHeight="false" outlineLevel="0" collapsed="false">
      <c r="A30" s="15" t="s">
        <v>117</v>
      </c>
      <c r="B30" s="16" t="s">
        <v>118</v>
      </c>
      <c r="C30" s="103" t="n">
        <v>45356.8</v>
      </c>
      <c r="D30" s="103" t="n">
        <v>61063.9</v>
      </c>
      <c r="E30" s="103" t="n">
        <v>79801.9</v>
      </c>
      <c r="F30" s="103" t="n">
        <v>97751</v>
      </c>
      <c r="G30" s="103" t="n">
        <v>124728.5</v>
      </c>
      <c r="H30" s="103" t="n">
        <v>139765.4</v>
      </c>
      <c r="I30" s="103" t="n">
        <v>118196</v>
      </c>
      <c r="J30" s="103" t="n">
        <v>124327.7</v>
      </c>
      <c r="K30" s="103" t="n">
        <v>131478</v>
      </c>
      <c r="L30" s="103" t="n">
        <v>131578.9</v>
      </c>
      <c r="M30" s="103" t="n">
        <v>142245.1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103" t="n">
        <v>253743.2</v>
      </c>
      <c r="D31" s="103" t="n">
        <v>291634.1</v>
      </c>
      <c r="E31" s="103" t="n">
        <v>298353.3</v>
      </c>
      <c r="F31" s="103" t="n">
        <v>318170.8</v>
      </c>
      <c r="G31" s="103" t="n">
        <v>337944.2</v>
      </c>
      <c r="H31" s="103" t="n">
        <v>333255.7</v>
      </c>
      <c r="I31" s="103" t="n">
        <v>292472.1</v>
      </c>
      <c r="J31" s="103" t="n">
        <v>349945.1</v>
      </c>
      <c r="K31" s="103" t="n">
        <v>385450.7</v>
      </c>
      <c r="L31" s="103" t="n">
        <v>407820.3</v>
      </c>
      <c r="M31" s="103" t="n">
        <v>420088.3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103" t="n">
        <v>22828.2</v>
      </c>
      <c r="D32" s="103" t="n">
        <v>27227.5</v>
      </c>
      <c r="E32" s="103" t="n">
        <v>28730.9</v>
      </c>
      <c r="F32" s="103" t="n">
        <v>31050.7</v>
      </c>
      <c r="G32" s="103" t="n">
        <v>34593.6</v>
      </c>
      <c r="H32" s="103" t="n">
        <v>37244.4</v>
      </c>
      <c r="I32" s="103" t="n">
        <v>35420.2</v>
      </c>
      <c r="J32" s="103" t="n">
        <v>35484.6</v>
      </c>
      <c r="K32" s="103" t="n">
        <v>36150</v>
      </c>
      <c r="L32" s="103" t="n">
        <v>35318.6</v>
      </c>
      <c r="M32" s="103" t="n">
        <v>35274.9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103" t="n">
        <v>23572.9</v>
      </c>
      <c r="D33" s="103" t="n">
        <v>33994.6</v>
      </c>
      <c r="E33" s="103" t="n">
        <v>38489.1</v>
      </c>
      <c r="F33" s="103" t="n">
        <v>44501.7</v>
      </c>
      <c r="G33" s="103" t="n">
        <v>54810.8</v>
      </c>
      <c r="H33" s="103" t="n">
        <v>64413.5</v>
      </c>
      <c r="I33" s="103" t="n">
        <v>62794.4</v>
      </c>
      <c r="J33" s="103" t="n">
        <v>65897</v>
      </c>
      <c r="K33" s="103" t="n">
        <v>68974.2</v>
      </c>
      <c r="L33" s="103" t="n">
        <v>71096</v>
      </c>
      <c r="M33" s="103" t="n">
        <v>72134.1</v>
      </c>
    </row>
    <row r="34" customFormat="false" ht="15" hidden="false" customHeight="false" outlineLevel="0" collapsed="false">
      <c r="A34" s="22" t="s">
        <v>125</v>
      </c>
      <c r="B34" s="23" t="s">
        <v>126</v>
      </c>
      <c r="C34" s="103" t="n">
        <v>217905.2</v>
      </c>
      <c r="D34" s="103" t="n">
        <v>314584.4</v>
      </c>
      <c r="E34" s="103" t="n">
        <v>386936.8</v>
      </c>
      <c r="F34" s="103" t="n">
        <v>419232.1</v>
      </c>
      <c r="G34" s="103" t="n">
        <v>471972.2</v>
      </c>
      <c r="H34" s="103" t="n">
        <v>498601.7</v>
      </c>
      <c r="I34" s="103" t="n">
        <v>440367.3</v>
      </c>
      <c r="J34" s="103" t="n">
        <v>550362.8</v>
      </c>
      <c r="K34" s="103" t="n">
        <v>555100.2</v>
      </c>
      <c r="L34" s="103" t="n">
        <v>612404.8</v>
      </c>
      <c r="M34" s="103" t="n">
        <v>616345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103" t="n">
        <v>1639953.7</v>
      </c>
      <c r="D35" s="103" t="n">
        <v>1787298.5</v>
      </c>
      <c r="E35" s="103" t="n">
        <v>1867129.3</v>
      </c>
      <c r="F35" s="103" t="n">
        <v>1979497.7</v>
      </c>
      <c r="G35" s="103" t="n">
        <v>2086519.9</v>
      </c>
      <c r="H35" s="103" t="n">
        <v>1836125.5</v>
      </c>
      <c r="I35" s="103" t="n">
        <v>1590858</v>
      </c>
      <c r="J35" s="103" t="n">
        <v>1731809</v>
      </c>
      <c r="K35" s="103" t="n">
        <v>1770909.6</v>
      </c>
      <c r="L35" s="103" t="n">
        <v>1932701.9</v>
      </c>
      <c r="M35" s="103" t="n">
        <v>1908540.4</v>
      </c>
    </row>
    <row r="36" customFormat="false" ht="15" hidden="false" customHeight="false" outlineLevel="0" collapsed="false">
      <c r="A36" s="24" t="s">
        <v>129</v>
      </c>
      <c r="B36" s="24"/>
      <c r="C36" s="25" t="n">
        <f aca="false">SUM(C4:C35)</f>
        <v>10310002.9</v>
      </c>
      <c r="D36" s="25" t="n">
        <f aca="false">SUM(D4:D35)</f>
        <v>11478668.5</v>
      </c>
      <c r="E36" s="25" t="n">
        <f aca="false">SUM(E4:E35)</f>
        <v>12064736</v>
      </c>
      <c r="F36" s="25" t="n">
        <f aca="false">SUM(F4:F35)</f>
        <v>12770284</v>
      </c>
      <c r="G36" s="25" t="n">
        <f aca="false">SUM(G4:G35)</f>
        <v>13552103.8</v>
      </c>
      <c r="H36" s="25" t="n">
        <f aca="false">SUM(H4:H35)</f>
        <v>13697502.3</v>
      </c>
      <c r="I36" s="25" t="n">
        <f aca="false">SUM(I4:I35)</f>
        <v>12881472.9</v>
      </c>
      <c r="J36" s="25" t="n">
        <f aca="false">SUM(J4:J35)</f>
        <v>13605870.9</v>
      </c>
      <c r="K36" s="25" t="n">
        <f aca="false">SUM(K4:K35)</f>
        <v>14077271.9</v>
      </c>
      <c r="L36" s="25" t="n">
        <f aca="false">SUM(L4:L35)</f>
        <v>14444922.1</v>
      </c>
      <c r="M36" s="25" t="n">
        <f aca="false">SUM(M4:M35)</f>
        <v>14549456.2</v>
      </c>
    </row>
    <row r="38" customFormat="false" ht="15" hidden="false" customHeight="false" outlineLevel="0" collapsed="false">
      <c r="A38" s="29" t="s">
        <v>211</v>
      </c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3" min="4" style="0" width="9.7"/>
  </cols>
  <sheetData>
    <row r="1" customFormat="false" ht="15" hidden="false" customHeight="false" outlineLevel="0" collapsed="false">
      <c r="A1" s="10" t="s">
        <v>62</v>
      </c>
    </row>
    <row r="3" customFormat="false" ht="1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03" t="n">
        <v>8020.946</v>
      </c>
      <c r="D4" s="103" t="n">
        <v>8142.573</v>
      </c>
      <c r="E4" s="103" t="n">
        <v>8201.359</v>
      </c>
      <c r="F4" s="103" t="n">
        <v>8254.298</v>
      </c>
      <c r="G4" s="103" t="n">
        <v>8282.984</v>
      </c>
      <c r="H4" s="103" t="n">
        <v>8318.592</v>
      </c>
      <c r="I4" s="103" t="n">
        <v>8355.26</v>
      </c>
      <c r="J4" s="103" t="n">
        <v>8375.29</v>
      </c>
      <c r="K4" s="103" t="n">
        <v>8404.252</v>
      </c>
      <c r="L4" s="103" t="n">
        <v>8408.121</v>
      </c>
      <c r="M4" s="103" t="n">
        <v>8451.86</v>
      </c>
    </row>
    <row r="5" customFormat="false" ht="15" hidden="false" customHeight="false" outlineLevel="0" collapsed="false">
      <c r="A5" s="15" t="s">
        <v>66</v>
      </c>
      <c r="B5" s="16" t="s">
        <v>67</v>
      </c>
      <c r="C5" s="103" t="n">
        <v>10263.414</v>
      </c>
      <c r="D5" s="103" t="n">
        <v>10396.421</v>
      </c>
      <c r="E5" s="103" t="n">
        <v>10445.852</v>
      </c>
      <c r="F5" s="103" t="n">
        <v>10511.382</v>
      </c>
      <c r="G5" s="103" t="n">
        <v>10584.534</v>
      </c>
      <c r="H5" s="103" t="n">
        <v>10666.866</v>
      </c>
      <c r="I5" s="103" t="n">
        <v>10753.08</v>
      </c>
      <c r="J5" s="103" t="n">
        <v>10839.905</v>
      </c>
      <c r="K5" s="103" t="n">
        <v>11000.638</v>
      </c>
      <c r="L5" s="103" t="n">
        <v>11094.85</v>
      </c>
      <c r="M5" s="103" t="n">
        <v>11161.642</v>
      </c>
    </row>
    <row r="6" customFormat="false" ht="15" hidden="false" customHeight="false" outlineLevel="0" collapsed="false">
      <c r="A6" s="15" t="s">
        <v>68</v>
      </c>
      <c r="B6" s="16" t="s">
        <v>69</v>
      </c>
      <c r="C6" s="103" t="n">
        <v>8149.468</v>
      </c>
      <c r="D6" s="103" t="n">
        <v>7801.273</v>
      </c>
      <c r="E6" s="103" t="n">
        <v>7761.049</v>
      </c>
      <c r="F6" s="103" t="n">
        <v>7718.75</v>
      </c>
      <c r="G6" s="103" t="n">
        <v>7572.673</v>
      </c>
      <c r="H6" s="103" t="n">
        <v>7518.002</v>
      </c>
      <c r="I6" s="103" t="n">
        <v>7467.119</v>
      </c>
      <c r="J6" s="103" t="n">
        <v>7421.766</v>
      </c>
      <c r="K6" s="103" t="n">
        <v>7369.431</v>
      </c>
      <c r="L6" s="103" t="n">
        <v>7327.224</v>
      </c>
      <c r="M6" s="103" t="n">
        <v>7284.552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103" t="n">
        <v>7204.055</v>
      </c>
      <c r="D7" s="103" t="n">
        <v>7364.148</v>
      </c>
      <c r="E7" s="103" t="n">
        <v>7415.102</v>
      </c>
      <c r="F7" s="103" t="n">
        <v>7459.128</v>
      </c>
      <c r="G7" s="103" t="n">
        <v>7508.739</v>
      </c>
      <c r="H7" s="103" t="n">
        <v>7593.494</v>
      </c>
      <c r="I7" s="103" t="n">
        <v>7701.856</v>
      </c>
      <c r="J7" s="103" t="n">
        <v>7785.806</v>
      </c>
      <c r="K7" s="103" t="n">
        <v>7870.134</v>
      </c>
      <c r="L7" s="103" t="n">
        <v>7954.662</v>
      </c>
      <c r="M7" s="103" t="n">
        <v>8039.06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103" t="n">
        <v>697.549</v>
      </c>
      <c r="D8" s="103" t="n">
        <v>722.893</v>
      </c>
      <c r="E8" s="103" t="n">
        <v>733.067</v>
      </c>
      <c r="F8" s="103" t="n">
        <v>744.013</v>
      </c>
      <c r="G8" s="103" t="n">
        <v>757.916</v>
      </c>
      <c r="H8" s="103" t="n">
        <v>776.333</v>
      </c>
      <c r="I8" s="103" t="n">
        <v>796.93</v>
      </c>
      <c r="J8" s="103" t="n">
        <v>819.14</v>
      </c>
      <c r="K8" s="103" t="n">
        <v>839.751</v>
      </c>
      <c r="L8" s="103" t="n">
        <v>862.011</v>
      </c>
      <c r="M8" s="103" t="n">
        <v>865.878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103" t="n">
        <v>10266.546</v>
      </c>
      <c r="D9" s="103" t="n">
        <v>10195.347</v>
      </c>
      <c r="E9" s="103" t="n">
        <v>10198.855</v>
      </c>
      <c r="F9" s="103" t="n">
        <v>10223.577</v>
      </c>
      <c r="G9" s="103" t="n">
        <v>10254.233</v>
      </c>
      <c r="H9" s="103" t="n">
        <v>10343.422</v>
      </c>
      <c r="I9" s="103" t="n">
        <v>10425.783</v>
      </c>
      <c r="J9" s="103" t="n">
        <v>10462.088</v>
      </c>
      <c r="K9" s="103" t="n">
        <v>10486.731</v>
      </c>
      <c r="L9" s="103" t="n">
        <v>10505.445</v>
      </c>
      <c r="M9" s="103" t="n">
        <v>10516.125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103" t="n">
        <v>82259.54</v>
      </c>
      <c r="D10" s="103" t="n">
        <v>82531.671</v>
      </c>
      <c r="E10" s="103" t="n">
        <v>82500.849</v>
      </c>
      <c r="F10" s="103" t="n">
        <v>82437.995</v>
      </c>
      <c r="G10" s="103" t="n">
        <v>82314.906</v>
      </c>
      <c r="H10" s="103" t="n">
        <v>82217.837</v>
      </c>
      <c r="I10" s="103" t="n">
        <v>82002.356</v>
      </c>
      <c r="J10" s="103" t="n">
        <v>81802.257</v>
      </c>
      <c r="K10" s="103" t="n">
        <v>81751.602</v>
      </c>
      <c r="L10" s="103" t="n">
        <v>81843.743</v>
      </c>
      <c r="M10" s="103" t="n">
        <v>82020.578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103" t="n">
        <v>5349.212</v>
      </c>
      <c r="D11" s="103" t="n">
        <v>5397.64</v>
      </c>
      <c r="E11" s="103" t="n">
        <v>5411.405</v>
      </c>
      <c r="F11" s="103" t="n">
        <v>5427.459</v>
      </c>
      <c r="G11" s="103" t="n">
        <v>5447.084</v>
      </c>
      <c r="H11" s="103" t="n">
        <v>5475.791</v>
      </c>
      <c r="I11" s="103" t="n">
        <v>5511.451</v>
      </c>
      <c r="J11" s="103" t="n">
        <v>5534.738</v>
      </c>
      <c r="K11" s="103" t="n">
        <v>5560.628</v>
      </c>
      <c r="L11" s="103" t="n">
        <v>5580.516</v>
      </c>
      <c r="M11" s="103" t="n">
        <v>5602.628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103" t="n">
        <v>1366.959</v>
      </c>
      <c r="D12" s="103" t="n">
        <v>1366.25</v>
      </c>
      <c r="E12" s="103" t="n">
        <v>1358.85</v>
      </c>
      <c r="F12" s="103" t="n">
        <v>1350.7</v>
      </c>
      <c r="G12" s="103" t="n">
        <v>1342.92</v>
      </c>
      <c r="H12" s="103" t="n">
        <v>1338.44</v>
      </c>
      <c r="I12" s="103" t="n">
        <v>1335.74</v>
      </c>
      <c r="J12" s="103" t="n">
        <v>1333.29</v>
      </c>
      <c r="K12" s="103" t="n">
        <v>1329.66</v>
      </c>
      <c r="L12" s="103" t="n">
        <v>1325.217</v>
      </c>
      <c r="M12" s="103" t="n">
        <v>1320.174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103" t="n">
        <v>40476.723</v>
      </c>
      <c r="D13" s="103" t="n">
        <v>42547.451</v>
      </c>
      <c r="E13" s="103" t="n">
        <v>43296.338</v>
      </c>
      <c r="F13" s="103" t="n">
        <v>44009.971</v>
      </c>
      <c r="G13" s="103" t="n">
        <v>44784.666</v>
      </c>
      <c r="H13" s="103" t="n">
        <v>45668.939</v>
      </c>
      <c r="I13" s="103" t="n">
        <v>46239.273</v>
      </c>
      <c r="J13" s="103" t="n">
        <v>46486.619</v>
      </c>
      <c r="K13" s="103" t="n">
        <v>46667.174</v>
      </c>
      <c r="L13" s="103" t="n">
        <v>46818.219</v>
      </c>
      <c r="M13" s="103" t="n">
        <v>46727.89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103" t="n">
        <v>5181.115</v>
      </c>
      <c r="D14" s="103" t="n">
        <v>5219.732</v>
      </c>
      <c r="E14" s="103" t="n">
        <v>5236.611</v>
      </c>
      <c r="F14" s="103" t="n">
        <v>5255.58</v>
      </c>
      <c r="G14" s="103" t="n">
        <v>5276.955</v>
      </c>
      <c r="H14" s="103" t="n">
        <v>5300.484</v>
      </c>
      <c r="I14" s="103" t="n">
        <v>5326.314</v>
      </c>
      <c r="J14" s="103" t="n">
        <v>5351.427</v>
      </c>
      <c r="K14" s="103" t="n">
        <v>5375.276</v>
      </c>
      <c r="L14" s="103" t="n">
        <v>5401.267</v>
      </c>
      <c r="M14" s="103" t="n">
        <v>5426.674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103" t="n">
        <v>60979.315</v>
      </c>
      <c r="D15" s="103" t="n">
        <v>62292.241</v>
      </c>
      <c r="E15" s="103" t="n">
        <v>62772.87</v>
      </c>
      <c r="F15" s="103" t="n">
        <v>63229.635</v>
      </c>
      <c r="G15" s="103" t="n">
        <v>63645.065</v>
      </c>
      <c r="H15" s="103" t="n">
        <v>64007.193</v>
      </c>
      <c r="I15" s="103" t="n">
        <v>64350.226</v>
      </c>
      <c r="J15" s="103" t="n">
        <v>64658.856</v>
      </c>
      <c r="K15" s="103" t="n">
        <v>64978.721</v>
      </c>
      <c r="L15" s="103" t="n">
        <v>65287.861</v>
      </c>
      <c r="M15" s="103" t="n">
        <v>65578.819</v>
      </c>
    </row>
    <row r="16" customFormat="false" ht="15" hidden="false" customHeight="false" outlineLevel="0" collapsed="false">
      <c r="A16" s="15" t="s">
        <v>88</v>
      </c>
      <c r="B16" s="16" t="s">
        <v>89</v>
      </c>
      <c r="C16" s="103" t="n">
        <v>10931.206</v>
      </c>
      <c r="D16" s="103" t="n">
        <v>11037.745</v>
      </c>
      <c r="E16" s="103" t="n">
        <v>11073.713</v>
      </c>
      <c r="F16" s="103" t="n">
        <v>11112.113</v>
      </c>
      <c r="G16" s="103" t="n">
        <v>11143.78</v>
      </c>
      <c r="H16" s="103" t="n">
        <v>11182.224</v>
      </c>
      <c r="I16" s="103" t="n">
        <v>11190.654</v>
      </c>
      <c r="J16" s="103" t="n">
        <v>11183.516</v>
      </c>
      <c r="K16" s="103" t="n">
        <v>11123.392</v>
      </c>
      <c r="L16" s="103" t="n">
        <v>11123.034</v>
      </c>
      <c r="M16" s="103" t="n">
        <v>11062.508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103" t="n">
        <v>4438.868</v>
      </c>
      <c r="D17" s="103" t="n">
        <v>4305.725</v>
      </c>
      <c r="E17" s="103" t="n">
        <v>4310.861</v>
      </c>
      <c r="F17" s="103" t="n">
        <v>4312.487</v>
      </c>
      <c r="G17" s="103" t="n">
        <v>4313.53</v>
      </c>
      <c r="H17" s="103" t="n">
        <v>4311.967</v>
      </c>
      <c r="I17" s="103" t="n">
        <v>4309.796</v>
      </c>
      <c r="J17" s="103" t="n">
        <v>4302.847</v>
      </c>
      <c r="K17" s="103" t="n">
        <v>4289.857</v>
      </c>
      <c r="L17" s="103" t="n">
        <v>4275.984</v>
      </c>
      <c r="M17" s="103" t="n">
        <v>4262.14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103" t="n">
        <v>10200.298</v>
      </c>
      <c r="D18" s="103" t="n">
        <v>10116.742</v>
      </c>
      <c r="E18" s="103" t="n">
        <v>10097.549</v>
      </c>
      <c r="F18" s="103" t="n">
        <v>10076.581</v>
      </c>
      <c r="G18" s="103" t="n">
        <v>10066.158</v>
      </c>
      <c r="H18" s="103" t="n">
        <v>10045.401</v>
      </c>
      <c r="I18" s="103" t="n">
        <v>10030.975</v>
      </c>
      <c r="J18" s="103" t="n">
        <v>10014.324</v>
      </c>
      <c r="K18" s="103" t="n">
        <v>9985.722</v>
      </c>
      <c r="L18" s="103" t="n">
        <v>9931.925</v>
      </c>
      <c r="M18" s="103" t="n">
        <v>9908.798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103" t="n">
        <v>3832.783</v>
      </c>
      <c r="D19" s="103" t="n">
        <v>4028.851</v>
      </c>
      <c r="E19" s="103" t="n">
        <v>4111.672</v>
      </c>
      <c r="F19" s="103" t="n">
        <v>4208.156</v>
      </c>
      <c r="G19" s="103" t="n">
        <v>4340.118</v>
      </c>
      <c r="H19" s="103" t="n">
        <v>4457.765</v>
      </c>
      <c r="I19" s="103" t="n">
        <v>4521.322</v>
      </c>
      <c r="J19" s="103" t="n">
        <v>4549.428</v>
      </c>
      <c r="K19" s="103" t="n">
        <v>4570.881</v>
      </c>
      <c r="L19" s="103" t="n">
        <v>4582.707</v>
      </c>
      <c r="M19" s="103" t="n">
        <v>4591.087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103" t="n">
        <v>283.361</v>
      </c>
      <c r="D20" s="103" t="n">
        <v>290.57</v>
      </c>
      <c r="E20" s="103" t="n">
        <v>293.577</v>
      </c>
      <c r="F20" s="103" t="n">
        <v>299.891</v>
      </c>
      <c r="G20" s="103" t="n">
        <v>307.672</v>
      </c>
      <c r="H20" s="103" t="n">
        <v>315.459</v>
      </c>
      <c r="I20" s="103" t="n">
        <v>319.368</v>
      </c>
      <c r="J20" s="103" t="n">
        <v>317.63</v>
      </c>
      <c r="K20" s="103" t="n">
        <v>318.452</v>
      </c>
      <c r="L20" s="103" t="n">
        <v>319.575</v>
      </c>
      <c r="M20" s="103" t="n">
        <v>321.857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103" t="n">
        <v>56960.692</v>
      </c>
      <c r="D21" s="103" t="n">
        <v>57495.9</v>
      </c>
      <c r="E21" s="103" t="n">
        <v>57874.753</v>
      </c>
      <c r="F21" s="103" t="n">
        <v>58064.214</v>
      </c>
      <c r="G21" s="103" t="n">
        <v>58223.744</v>
      </c>
      <c r="H21" s="103" t="n">
        <v>58652.875</v>
      </c>
      <c r="I21" s="103" t="n">
        <v>59000.586</v>
      </c>
      <c r="J21" s="103" t="n">
        <v>59190.143</v>
      </c>
      <c r="K21" s="103" t="n">
        <v>59364.69</v>
      </c>
      <c r="L21" s="103" t="n">
        <v>59394.207</v>
      </c>
      <c r="M21" s="103" t="n">
        <v>59685.227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103" t="n">
        <v>32.863</v>
      </c>
      <c r="D22" s="103" t="n">
        <v>34.294</v>
      </c>
      <c r="E22" s="103" t="n">
        <v>34.6</v>
      </c>
      <c r="F22" s="103" t="n">
        <v>34.905</v>
      </c>
      <c r="G22" s="103" t="n">
        <v>35.168</v>
      </c>
      <c r="H22" s="103" t="n">
        <v>35.356</v>
      </c>
      <c r="I22" s="103" t="n">
        <v>35.589</v>
      </c>
      <c r="J22" s="103" t="n">
        <v>35.894</v>
      </c>
      <c r="K22" s="103" t="n">
        <v>36.149</v>
      </c>
      <c r="L22" s="103" t="n">
        <v>36.475</v>
      </c>
      <c r="M22" s="103" t="n">
        <v>36.838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103" t="n">
        <v>439</v>
      </c>
      <c r="D23" s="103" t="n">
        <v>454.96</v>
      </c>
      <c r="E23" s="103" t="n">
        <v>461.23</v>
      </c>
      <c r="F23" s="103" t="n">
        <v>469.086</v>
      </c>
      <c r="G23" s="103" t="n">
        <v>476.187</v>
      </c>
      <c r="H23" s="103" t="n">
        <v>483.799</v>
      </c>
      <c r="I23" s="103" t="n">
        <v>493.5</v>
      </c>
      <c r="J23" s="103" t="n">
        <v>502.066</v>
      </c>
      <c r="K23" s="103" t="n">
        <v>511.84</v>
      </c>
      <c r="L23" s="103" t="n">
        <v>524.853</v>
      </c>
      <c r="M23" s="103" t="n">
        <v>537.039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103" t="n">
        <v>2364.254</v>
      </c>
      <c r="D24" s="103" t="n">
        <v>2276.52</v>
      </c>
      <c r="E24" s="103" t="n">
        <v>2249.724</v>
      </c>
      <c r="F24" s="103" t="n">
        <v>2227.874</v>
      </c>
      <c r="G24" s="103" t="n">
        <v>2208.84</v>
      </c>
      <c r="H24" s="103" t="n">
        <v>2191.81</v>
      </c>
      <c r="I24" s="103" t="n">
        <v>2162.834</v>
      </c>
      <c r="J24" s="103" t="n">
        <v>2120.504</v>
      </c>
      <c r="K24" s="103" t="n">
        <v>2074.605</v>
      </c>
      <c r="L24" s="103" t="n">
        <v>2044.813</v>
      </c>
      <c r="M24" s="103" t="n">
        <v>2023.825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103" t="n">
        <v>391.415</v>
      </c>
      <c r="D25" s="103" t="n">
        <v>399.867</v>
      </c>
      <c r="E25" s="103" t="n">
        <v>402.668</v>
      </c>
      <c r="F25" s="103" t="n">
        <v>404.999</v>
      </c>
      <c r="G25" s="103" t="n">
        <v>405.616</v>
      </c>
      <c r="H25" s="103" t="n">
        <v>407.832</v>
      </c>
      <c r="I25" s="103" t="n">
        <v>410.926</v>
      </c>
      <c r="J25" s="103" t="n">
        <v>414.027</v>
      </c>
      <c r="K25" s="103" t="n">
        <v>414.989</v>
      </c>
      <c r="L25" s="103" t="n">
        <v>417.546</v>
      </c>
      <c r="M25" s="103" t="n">
        <v>421.364</v>
      </c>
    </row>
    <row r="26" customFormat="false" ht="15" hidden="false" customHeight="false" outlineLevel="0" collapsed="false">
      <c r="A26" s="15" t="s">
        <v>109</v>
      </c>
      <c r="B26" s="16" t="s">
        <v>110</v>
      </c>
      <c r="C26" s="103" t="n">
        <v>15987.075</v>
      </c>
      <c r="D26" s="103" t="n">
        <v>16258.032</v>
      </c>
      <c r="E26" s="103" t="n">
        <v>16305.526</v>
      </c>
      <c r="F26" s="103" t="n">
        <v>16334.21</v>
      </c>
      <c r="G26" s="103" t="n">
        <v>16357.992</v>
      </c>
      <c r="H26" s="103" t="n">
        <v>16405.399</v>
      </c>
      <c r="I26" s="103" t="n">
        <v>16485.787</v>
      </c>
      <c r="J26" s="103" t="n">
        <v>16574.989</v>
      </c>
      <c r="K26" s="103" t="n">
        <v>16655.799</v>
      </c>
      <c r="L26" s="103" t="n">
        <v>16730.348</v>
      </c>
      <c r="M26" s="103" t="n">
        <v>16779.575</v>
      </c>
    </row>
    <row r="27" customFormat="false" ht="15" hidden="false" customHeight="false" outlineLevel="0" collapsed="false">
      <c r="A27" s="15" t="s">
        <v>111</v>
      </c>
      <c r="B27" s="16" t="s">
        <v>112</v>
      </c>
      <c r="C27" s="103" t="n">
        <v>4503.436</v>
      </c>
      <c r="D27" s="103" t="n">
        <v>4577.457</v>
      </c>
      <c r="E27" s="103" t="n">
        <v>4606.363</v>
      </c>
      <c r="F27" s="103" t="n">
        <v>4640.219</v>
      </c>
      <c r="G27" s="103" t="n">
        <v>4681.134</v>
      </c>
      <c r="H27" s="103" t="n">
        <v>4737.171</v>
      </c>
      <c r="I27" s="103" t="n">
        <v>4799.252</v>
      </c>
      <c r="J27" s="103" t="n">
        <v>4858.199</v>
      </c>
      <c r="K27" s="103" t="n">
        <v>4920.305</v>
      </c>
      <c r="L27" s="103" t="n">
        <v>4985.87</v>
      </c>
      <c r="M27" s="103" t="n">
        <v>5051.275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103" t="n">
        <v>38253.955</v>
      </c>
      <c r="D28" s="103" t="n">
        <v>38190.608</v>
      </c>
      <c r="E28" s="103" t="n">
        <v>38173.835</v>
      </c>
      <c r="F28" s="103" t="n">
        <v>38157.055</v>
      </c>
      <c r="G28" s="103" t="n">
        <v>38125.479</v>
      </c>
      <c r="H28" s="103" t="n">
        <v>38115.641</v>
      </c>
      <c r="I28" s="103" t="n">
        <v>38135.876</v>
      </c>
      <c r="J28" s="103" t="n">
        <v>38167.329</v>
      </c>
      <c r="K28" s="103" t="n">
        <v>38529.866</v>
      </c>
      <c r="L28" s="103" t="n">
        <v>38538.447</v>
      </c>
      <c r="M28" s="103" t="n">
        <v>38496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103" t="n">
        <v>10256.658</v>
      </c>
      <c r="D29" s="103" t="n">
        <v>10473.05</v>
      </c>
      <c r="E29" s="103" t="n">
        <v>10494.672</v>
      </c>
      <c r="F29" s="103" t="n">
        <v>10511.988</v>
      </c>
      <c r="G29" s="103" t="n">
        <v>10532.588</v>
      </c>
      <c r="H29" s="103" t="n">
        <v>10553.339</v>
      </c>
      <c r="I29" s="103" t="n">
        <v>10563.014</v>
      </c>
      <c r="J29" s="103" t="n">
        <v>10573.479</v>
      </c>
      <c r="K29" s="103" t="n">
        <v>10572.721</v>
      </c>
      <c r="L29" s="103" t="n">
        <v>10542.398</v>
      </c>
      <c r="M29" s="103" t="n">
        <v>10487.289</v>
      </c>
    </row>
    <row r="30" customFormat="false" ht="15" hidden="false" customHeight="false" outlineLevel="0" collapsed="false">
      <c r="A30" s="15" t="s">
        <v>117</v>
      </c>
      <c r="B30" s="16" t="s">
        <v>118</v>
      </c>
      <c r="C30" s="103" t="n">
        <v>22430.457</v>
      </c>
      <c r="D30" s="103" t="n">
        <v>21521.142</v>
      </c>
      <c r="E30" s="103" t="n">
        <v>21382.354</v>
      </c>
      <c r="F30" s="103" t="n">
        <v>21257.016</v>
      </c>
      <c r="G30" s="103" t="n">
        <v>21130.503</v>
      </c>
      <c r="H30" s="103" t="n">
        <v>20635.46</v>
      </c>
      <c r="I30" s="103" t="n">
        <v>20440.29</v>
      </c>
      <c r="J30" s="103" t="n">
        <v>20294.683</v>
      </c>
      <c r="K30" s="103" t="n">
        <v>20199.059</v>
      </c>
      <c r="L30" s="103" t="n">
        <v>20095.996</v>
      </c>
      <c r="M30" s="103" t="n">
        <v>20020.074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103" t="n">
        <v>8882.792</v>
      </c>
      <c r="D31" s="103" t="n">
        <v>8975.67</v>
      </c>
      <c r="E31" s="103" t="n">
        <v>9011.392</v>
      </c>
      <c r="F31" s="103" t="n">
        <v>9047.752</v>
      </c>
      <c r="G31" s="103" t="n">
        <v>9113.257</v>
      </c>
      <c r="H31" s="103" t="n">
        <v>9182.927</v>
      </c>
      <c r="I31" s="103" t="n">
        <v>9256.347</v>
      </c>
      <c r="J31" s="103" t="n">
        <v>9340.682</v>
      </c>
      <c r="K31" s="103" t="n">
        <v>9415.57</v>
      </c>
      <c r="L31" s="103" t="n">
        <v>9482.855</v>
      </c>
      <c r="M31" s="103" t="n">
        <v>9555.893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103" t="n">
        <v>1990.094</v>
      </c>
      <c r="D32" s="103" t="n">
        <v>1996.433</v>
      </c>
      <c r="E32" s="103" t="n">
        <v>1997.59</v>
      </c>
      <c r="F32" s="103" t="n">
        <v>2003.358</v>
      </c>
      <c r="G32" s="103" t="n">
        <v>2010.377</v>
      </c>
      <c r="H32" s="103" t="n">
        <v>2010.269</v>
      </c>
      <c r="I32" s="103" t="n">
        <v>2032.362</v>
      </c>
      <c r="J32" s="103" t="n">
        <v>2046.976</v>
      </c>
      <c r="K32" s="103" t="n">
        <v>2050.189</v>
      </c>
      <c r="L32" s="103" t="n">
        <v>2055.496</v>
      </c>
      <c r="M32" s="103" t="n">
        <v>2058.821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103" t="n">
        <v>5378.783</v>
      </c>
      <c r="D33" s="103" t="n">
        <v>5371.875</v>
      </c>
      <c r="E33" s="103" t="n">
        <v>5372.685</v>
      </c>
      <c r="F33" s="103" t="n">
        <v>5372.928</v>
      </c>
      <c r="G33" s="103" t="n">
        <v>5373.18</v>
      </c>
      <c r="H33" s="103" t="n">
        <v>5376.064</v>
      </c>
      <c r="I33" s="103" t="n">
        <v>5382.401</v>
      </c>
      <c r="J33" s="103" t="n">
        <v>5390.41</v>
      </c>
      <c r="K33" s="103" t="n">
        <v>5392.446</v>
      </c>
      <c r="L33" s="103" t="n">
        <v>5404.322</v>
      </c>
      <c r="M33" s="103" t="n">
        <v>5410.836</v>
      </c>
      <c r="P33" s="38"/>
      <c r="Q33" s="38"/>
      <c r="R33" s="38"/>
      <c r="S33" s="38"/>
      <c r="T33" s="38"/>
      <c r="U33" s="38"/>
      <c r="V33" s="38"/>
      <c r="W33" s="38"/>
      <c r="X33" s="38"/>
      <c r="Y33" s="38"/>
    </row>
    <row r="34" customFormat="false" ht="15" hidden="false" customHeight="false" outlineLevel="0" collapsed="false">
      <c r="A34" s="22" t="s">
        <v>125</v>
      </c>
      <c r="B34" s="23" t="s">
        <v>126</v>
      </c>
      <c r="C34" s="103" t="n">
        <v>67895.581</v>
      </c>
      <c r="D34" s="103" t="n">
        <v>70692.009</v>
      </c>
      <c r="E34" s="103" t="n">
        <v>71610.009</v>
      </c>
      <c r="F34" s="103" t="n">
        <v>72519.974</v>
      </c>
      <c r="G34" s="103" t="n">
        <v>69689.256</v>
      </c>
      <c r="H34" s="103" t="n">
        <v>70586.256</v>
      </c>
      <c r="I34" s="103" t="n">
        <v>71517.1</v>
      </c>
      <c r="J34" s="103" t="n">
        <v>72561.312</v>
      </c>
      <c r="K34" s="103" t="n">
        <v>73722.988</v>
      </c>
      <c r="L34" s="103" t="n">
        <v>74724.269</v>
      </c>
      <c r="M34" s="103" t="n">
        <v>75627.384</v>
      </c>
      <c r="P34" s="38"/>
      <c r="Q34" s="38"/>
      <c r="R34" s="38"/>
      <c r="S34" s="38"/>
      <c r="T34" s="38"/>
      <c r="U34" s="38"/>
      <c r="V34" s="38"/>
      <c r="W34" s="38"/>
      <c r="X34" s="38"/>
      <c r="Y34" s="38"/>
    </row>
    <row r="35" customFormat="false" ht="15" hidden="false" customHeight="false" outlineLevel="0" collapsed="false">
      <c r="A35" s="15" t="s">
        <v>127</v>
      </c>
      <c r="B35" s="16" t="s">
        <v>128</v>
      </c>
      <c r="C35" s="103" t="n">
        <v>58999.781</v>
      </c>
      <c r="D35" s="103" t="n">
        <v>59793.759</v>
      </c>
      <c r="E35" s="103" t="n">
        <v>60182.05</v>
      </c>
      <c r="F35" s="103" t="n">
        <v>60620.361</v>
      </c>
      <c r="G35" s="103" t="n">
        <v>61073.279</v>
      </c>
      <c r="H35" s="103" t="n">
        <v>61571.647</v>
      </c>
      <c r="I35" s="103" t="n">
        <v>62042.343</v>
      </c>
      <c r="J35" s="103" t="n">
        <v>62510.197</v>
      </c>
      <c r="K35" s="103" t="n">
        <v>63022.532</v>
      </c>
      <c r="L35" s="103" t="n">
        <v>63495.303</v>
      </c>
      <c r="M35" s="103" t="n">
        <v>63896.071</v>
      </c>
      <c r="P35" s="38"/>
      <c r="Q35" s="38"/>
      <c r="R35" s="38"/>
      <c r="S35" s="38"/>
      <c r="T35" s="38"/>
      <c r="U35" s="38"/>
      <c r="V35" s="38"/>
      <c r="W35" s="38"/>
      <c r="X35" s="38"/>
      <c r="Y35" s="38"/>
    </row>
    <row r="36" customFormat="false" ht="15" hidden="false" customHeight="false" outlineLevel="0" collapsed="false">
      <c r="A36" s="24" t="s">
        <v>129</v>
      </c>
      <c r="B36" s="24"/>
      <c r="C36" s="25" t="n">
        <f aca="false">SUM(C4:C35)</f>
        <v>564668.194</v>
      </c>
      <c r="D36" s="25" t="n">
        <f aca="false">SUM(D4:D35)</f>
        <v>572268.849</v>
      </c>
      <c r="E36" s="25" t="n">
        <f aca="false">SUM(E4:E35)</f>
        <v>575379.03</v>
      </c>
      <c r="F36" s="25" t="n">
        <f aca="false">SUM(F4:F35)</f>
        <v>578297.655</v>
      </c>
      <c r="G36" s="25" t="n">
        <f aca="false">SUM(G4:G35)</f>
        <v>577380.533</v>
      </c>
      <c r="H36" s="25" t="n">
        <f aca="false">SUM(H4:H35)</f>
        <v>580484.054</v>
      </c>
      <c r="I36" s="25" t="n">
        <f aca="false">SUM(I4:I35)</f>
        <v>583395.71</v>
      </c>
      <c r="J36" s="25" t="n">
        <f aca="false">SUM(J4:J35)</f>
        <v>585819.817</v>
      </c>
      <c r="K36" s="25" t="n">
        <f aca="false">SUM(K4:K35)</f>
        <v>588806.05</v>
      </c>
      <c r="L36" s="25" t="n">
        <f aca="false">SUM(L4:L35)</f>
        <v>591115.559</v>
      </c>
      <c r="M36" s="25" t="n">
        <f aca="false">SUM(M4:M35)</f>
        <v>593229.781</v>
      </c>
    </row>
    <row r="38" customFormat="false" ht="15" hidden="false" customHeight="false" outlineLevel="0" collapsed="false">
      <c r="A38" s="29" t="s">
        <v>211</v>
      </c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212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f aca="false">'Table 8'!C4-'Table 12'!C4-'Table 10'!C4-'Table 14'!C4</f>
        <v>1649</v>
      </c>
      <c r="D4" s="18" t="n">
        <f aca="false">'Table 8'!D4-'Table 12'!D4-'Table 10'!D4-'Table 14'!D4</f>
        <v>1841</v>
      </c>
      <c r="E4" s="18" t="n">
        <f aca="false">'Table 8'!E4-'Table 12'!E4-'Table 10'!E4-'Table 14'!E4</f>
        <v>1943</v>
      </c>
      <c r="F4" s="18" t="n">
        <f aca="false">'Table 8'!F4-'Table 12'!F4-'Table 10'!F4-'Table 14'!F4</f>
        <v>2008</v>
      </c>
      <c r="G4" s="18" t="n">
        <f aca="false">'Table 8'!G4-'Table 12'!G4-'Table 10'!G4-'Table 14'!G4</f>
        <v>2108</v>
      </c>
      <c r="H4" s="18" t="n">
        <f aca="false">'Table 8'!H4-'Table 12'!H4-'Table 10'!H4-'Table 14'!H4</f>
        <v>2198</v>
      </c>
      <c r="I4" s="18" t="n">
        <f aca="false">'Table 8'!I4-'Table 12'!I4-'Table 10'!I4-'Table 14'!I4</f>
        <v>2282</v>
      </c>
      <c r="J4" s="18" t="n">
        <f aca="false">'Table 8'!J4-'Table 12'!J4-'Table 10'!J4-'Table 14'!J4</f>
        <v>2390</v>
      </c>
      <c r="K4" s="18" t="n">
        <f aca="false">'Table 8'!K4-'Table 12'!K4-'Table 10'!K4-'Table 14'!K4</f>
        <v>2480</v>
      </c>
      <c r="L4" s="18" t="n">
        <v>2581</v>
      </c>
      <c r="M4" s="18" t="n">
        <v>2683</v>
      </c>
      <c r="N4" s="35" t="n">
        <v>0.0395195660596668</v>
      </c>
      <c r="P4" s="20"/>
      <c r="Q4" s="38"/>
      <c r="R4" s="38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f aca="false">'Table 8'!C5-'Table 12'!C5-'Table 10'!C5-'Table 14'!C5</f>
        <v>2684</v>
      </c>
      <c r="D5" s="18" t="n">
        <f aca="false">'Table 8'!D5-'Table 12'!D5-'Table 10'!D5-'Table 14'!D5</f>
        <v>2997</v>
      </c>
      <c r="E5" s="18" t="n">
        <f aca="false">'Table 8'!E5-'Table 12'!E5-'Table 10'!E5-'Table 14'!E5</f>
        <v>3003</v>
      </c>
      <c r="F5" s="18" t="n">
        <f aca="false">'Table 8'!F5-'Table 12'!F5-'Table 10'!F5-'Table 14'!F5</f>
        <v>3168</v>
      </c>
      <c r="G5" s="18" t="n">
        <f aca="false">'Table 8'!G5-'Table 12'!G5-'Table 10'!G5-'Table 14'!G5</f>
        <v>3285</v>
      </c>
      <c r="H5" s="18" t="n">
        <f aca="false">'Table 8'!H5-'Table 12'!H5-'Table 10'!H5-'Table 14'!H5</f>
        <v>3420</v>
      </c>
      <c r="I5" s="18" t="n">
        <f aca="false">'Table 8'!I5-'Table 12'!I5-'Table 10'!I5-'Table 14'!I5</f>
        <v>3357.8</v>
      </c>
      <c r="J5" s="18" t="n">
        <f aca="false">'Table 8'!J5-'Table 12'!J5-'Table 10'!J5-'Table 14'!J5</f>
        <v>3404</v>
      </c>
      <c r="K5" s="18" t="n">
        <f aca="false">'Table 8'!K5-'Table 12'!K5-'Table 10'!K5-'Table 14'!K5</f>
        <v>3367</v>
      </c>
      <c r="L5" s="18" t="n">
        <v>3514</v>
      </c>
      <c r="M5" s="18" t="n">
        <v>3602</v>
      </c>
      <c r="N5" s="35" t="n">
        <v>0.0250426863972681</v>
      </c>
      <c r="P5" s="20"/>
      <c r="Q5" s="38"/>
      <c r="R5" s="38"/>
    </row>
    <row r="6" customFormat="false" ht="15" hidden="false" customHeight="false" outlineLevel="0" collapsed="false">
      <c r="A6" s="15" t="s">
        <v>68</v>
      </c>
      <c r="B6" s="16" t="s">
        <v>69</v>
      </c>
      <c r="C6" s="18" t="n">
        <f aca="false">'Table 8'!C6-'Table 12'!C6-'Table 10'!C6-'Table 14'!C6</f>
        <v>34.7397597782569</v>
      </c>
      <c r="D6" s="18" t="n">
        <f aca="false">'Table 8'!D6-'Table 12'!D6-'Table 10'!D6-'Table 14'!D6</f>
        <v>50.1763893859604</v>
      </c>
      <c r="E6" s="18" t="n">
        <f aca="false">'Table 8'!E6-'Table 12'!E6-'Table 10'!E6-'Table 14'!E6</f>
        <v>75.5150028114298</v>
      </c>
      <c r="F6" s="18" t="n">
        <f aca="false">'Table 8'!F6-'Table 12'!F6-'Table 10'!F6-'Table 14'!F6</f>
        <v>84.6661724102668</v>
      </c>
      <c r="G6" s="18" t="n">
        <f aca="false">'Table 8'!G6-'Table 12'!G6-'Table 10'!G6-'Table 14'!G6</f>
        <v>90.9449565395234</v>
      </c>
      <c r="H6" s="18" t="n">
        <f aca="false">'Table 8'!H6-'Table 12'!H6-'Table 10'!H6-'Table 14'!H6</f>
        <v>112.709501521589</v>
      </c>
      <c r="I6" s="18" t="n">
        <f aca="false">'Table 8'!I6-'Table 12'!I6-'Table 10'!I6-'Table 14'!I6</f>
        <v>77.7591183372498</v>
      </c>
      <c r="J6" s="18" t="n">
        <f aca="false">'Table 8'!J6-'Table 12'!J6-'Table 10'!J6-'Table 14'!J6</f>
        <v>77.5440996081821</v>
      </c>
      <c r="K6" s="18" t="n">
        <f aca="false">'Table 8'!K6-'Table 12'!K6-'Table 10'!K6-'Table 14'!K6</f>
        <v>75.6744043358216</v>
      </c>
      <c r="L6" s="18" t="n">
        <v>79.2514572042131</v>
      </c>
      <c r="M6" s="18" t="s">
        <v>102</v>
      </c>
      <c r="N6" s="35" t="s">
        <v>102</v>
      </c>
      <c r="P6" s="20"/>
      <c r="Q6" s="38"/>
      <c r="R6" s="38"/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f aca="false">'Table 8'!C7-'Table 12'!C7-'Table 10'!C7-'Table 14'!C7</f>
        <v>3423.36974511751</v>
      </c>
      <c r="D7" s="18" t="n">
        <f aca="false">'Table 8'!D7-'Table 12'!D7-'Table 10'!D7-'Table 14'!D7</f>
        <v>3757.21044785793</v>
      </c>
      <c r="E7" s="18" t="n">
        <f aca="false">'Table 8'!E7-'Table 12'!E7-'Table 10'!E7-'Table 14'!E7</f>
        <v>3800.39868818725</v>
      </c>
      <c r="F7" s="18" t="n">
        <f aca="false">'Table 8'!F7-'Table 12'!F7-'Table 10'!F7-'Table 14'!F7</f>
        <v>3785.5498164167</v>
      </c>
      <c r="G7" s="18" t="n">
        <f aca="false">'Table 8'!G7-'Table 12'!G7-'Table 10'!G7-'Table 14'!G7</f>
        <v>3631.47398319937</v>
      </c>
      <c r="H7" s="18" t="n">
        <f aca="false">'Table 8'!H7-'Table 12'!H7-'Table 10'!H7-'Table 14'!H7</f>
        <v>4030.97643097643</v>
      </c>
      <c r="I7" s="18" t="n">
        <f aca="false">'Table 8'!I7-'Table 12'!I7-'Table 10'!I7-'Table 14'!I7</f>
        <v>4343.75842545161</v>
      </c>
      <c r="J7" s="18" t="n">
        <f aca="false">'Table 8'!J7-'Table 12'!J7-'Table 10'!J7-'Table 14'!J7</f>
        <v>5292.46641074856</v>
      </c>
      <c r="K7" s="18" t="n">
        <f aca="false">'Table 8'!K7-'Table 12'!K7-'Table 10'!K7-'Table 14'!K7</f>
        <v>5382.19809147746</v>
      </c>
      <c r="L7" s="18" t="n">
        <v>5501.38916500994</v>
      </c>
      <c r="M7" s="18" t="n">
        <v>5422.7761485826</v>
      </c>
      <c r="N7" s="35" t="n">
        <v>0.00236746637732477</v>
      </c>
      <c r="P7" s="20"/>
      <c r="Q7" s="38"/>
      <c r="R7" s="38"/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f aca="false">'Table 8'!C8-'Table 12'!C8-'Table 10'!C8-'Table 14'!C8</f>
        <v>159.756687231937</v>
      </c>
      <c r="D8" s="18" t="n">
        <f aca="false">'Table 8'!D8-'Table 12'!D8-'Table 10'!D8-'Table 14'!D8</f>
        <v>50.702</v>
      </c>
      <c r="E8" s="18" t="n">
        <f aca="false">'Table 8'!E8-'Table 12'!E8-'Table 10'!E8-'Table 14'!E8</f>
        <v>52.41</v>
      </c>
      <c r="F8" s="18" t="n">
        <f aca="false">'Table 8'!F8-'Table 12'!F8-'Table 10'!F8-'Table 14'!F8</f>
        <v>59.997</v>
      </c>
      <c r="G8" s="18" t="n">
        <f aca="false">'Table 8'!G8-'Table 12'!G8-'Table 10'!G8-'Table 14'!G8</f>
        <v>54.07</v>
      </c>
      <c r="H8" s="18" t="n">
        <f aca="false">'Table 8'!H8-'Table 12'!H8-'Table 10'!H8-'Table 14'!H8</f>
        <v>59.034</v>
      </c>
      <c r="I8" s="18" t="n">
        <f aca="false">'Table 8'!I8-'Table 12'!I8-'Table 10'!I8-'Table 14'!I8</f>
        <v>61.379</v>
      </c>
      <c r="J8" s="18" t="n">
        <f aca="false">'Table 8'!J8-'Table 12'!J8-'Table 10'!J8-'Table 14'!J8</f>
        <v>54.864</v>
      </c>
      <c r="K8" s="18" t="n">
        <f aca="false">'Table 8'!K8-'Table 12'!K8-'Table 10'!K8-'Table 14'!K8</f>
        <v>61</v>
      </c>
      <c r="L8" s="18" t="n">
        <v>65</v>
      </c>
      <c r="M8" s="18" t="n">
        <v>56.3</v>
      </c>
      <c r="N8" s="35" t="n">
        <v>-0.133846153846154</v>
      </c>
      <c r="P8" s="20"/>
      <c r="Q8" s="38"/>
      <c r="R8" s="38"/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f aca="false">'Table 8'!C9-'Table 12'!C9-'Table 10'!C9-'Table 14'!C9</f>
        <v>411.999530351063</v>
      </c>
      <c r="D9" s="18" t="n">
        <f aca="false">'Table 8'!D9-'Table 12'!D9-'Table 10'!D9-'Table 14'!D9</f>
        <v>494.550945378151</v>
      </c>
      <c r="E9" s="18" t="n">
        <f aca="false">'Table 8'!E9-'Table 12'!E9-'Table 10'!E9-'Table 14'!E9</f>
        <v>558.379310344828</v>
      </c>
      <c r="F9" s="18" t="n">
        <f aca="false">'Table 8'!F9-'Table 12'!F9-'Table 10'!F9-'Table 14'!F9</f>
        <v>699.217755139167</v>
      </c>
      <c r="G9" s="18" t="n">
        <f aca="false">'Table 8'!G9-'Table 12'!G9-'Table 10'!G9-'Table 14'!G9</f>
        <v>729.795703770467</v>
      </c>
      <c r="H9" s="18" t="n">
        <f aca="false">'Table 8'!H9-'Table 12'!H9-'Table 10'!H9-'Table 14'!H9</f>
        <v>777.711627906977</v>
      </c>
      <c r="I9" s="18" t="n">
        <f aca="false">'Table 8'!I9-'Table 12'!I9-'Table 10'!I9-'Table 14'!I9</f>
        <v>796.018584973369</v>
      </c>
      <c r="J9" s="18" t="n">
        <f aca="false">'Table 8'!J9-'Table 12'!J9-'Table 10'!J9-'Table 14'!J9</f>
        <v>825.70527911895</v>
      </c>
      <c r="K9" s="18" t="n">
        <f aca="false">'Table 8'!K9-'Table 12'!K9-'Table 10'!K9-'Table 14'!K9</f>
        <v>815.643541319269</v>
      </c>
      <c r="L9" s="18" t="n">
        <v>847.322174068625</v>
      </c>
      <c r="M9" s="18" t="n">
        <v>779.195683086011</v>
      </c>
      <c r="N9" s="35" t="n">
        <v>0.00281544742151985</v>
      </c>
      <c r="P9" s="20"/>
      <c r="Q9" s="38"/>
      <c r="R9" s="38"/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f aca="false">'Table 8'!C10-'Table 12'!C10-'Table 10'!C10-'Table 14'!C10</f>
        <v>17087.4121</v>
      </c>
      <c r="D10" s="18" t="n">
        <f aca="false">'Table 8'!D10-'Table 12'!D10-'Table 10'!D10-'Table 14'!D10</f>
        <v>18796.2483</v>
      </c>
      <c r="E10" s="18" t="n">
        <f aca="false">'Table 8'!E10-'Table 12'!E10-'Table 10'!E10-'Table 14'!E10</f>
        <v>19214.5864</v>
      </c>
      <c r="F10" s="18" t="n">
        <f aca="false">'Table 8'!F10-'Table 12'!F10-'Table 10'!F10-'Table 14'!F10</f>
        <v>19552.4507</v>
      </c>
      <c r="G10" s="18" t="n">
        <f aca="false">'Table 8'!G10-'Table 12'!G10-'Table 10'!G10-'Table 14'!G10</f>
        <v>19679</v>
      </c>
      <c r="H10" s="18" t="n">
        <f aca="false">'Table 8'!H10-'Table 12'!H10-'Table 10'!H10-'Table 14'!H10</f>
        <v>19661</v>
      </c>
      <c r="I10" s="18" t="n">
        <f aca="false">'Table 8'!I10-'Table 12'!I10-'Table 10'!I10-'Table 14'!I10</f>
        <v>19682.3273</v>
      </c>
      <c r="J10" s="18" t="n">
        <f aca="false">'Table 8'!J10-'Table 12'!J10-'Table 10'!J10-'Table 14'!J10</f>
        <v>19922.0459</v>
      </c>
      <c r="K10" s="18" t="n">
        <f aca="false">'Table 8'!K10-'Table 12'!K10-'Table 10'!K10-'Table 14'!K10</f>
        <v>20274</v>
      </c>
      <c r="L10" s="18" t="n">
        <v>20616</v>
      </c>
      <c r="M10" s="18" t="n">
        <v>20568</v>
      </c>
      <c r="N10" s="35" t="n">
        <v>-0.00232828870780011</v>
      </c>
      <c r="P10" s="20"/>
      <c r="Q10" s="38"/>
      <c r="R10" s="38"/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f aca="false">'Table 8'!C11-'Table 12'!C11-'Table 14'!C11</f>
        <v>1460.79628561077</v>
      </c>
      <c r="D11" s="18" t="n">
        <f aca="false">'Table 8'!D11-'Table 12'!D11-'Table 14'!D11</f>
        <v>1719.90105931064</v>
      </c>
      <c r="E11" s="18" t="n">
        <f aca="false">'Table 8'!E11-'Table 12'!E11-'Table 14'!E11</f>
        <v>1592.25252999129</v>
      </c>
      <c r="F11" s="18" t="n">
        <f aca="false">'Table 8'!F11-'Table 12'!F11-'Table 14'!F11</f>
        <v>2029.50643776824</v>
      </c>
      <c r="G11" s="18" t="n">
        <f aca="false">'Table 8'!G11-'Table 12'!G11-'Table 14'!G11</f>
        <v>1826.82380703377</v>
      </c>
      <c r="H11" s="18" t="n">
        <f aca="false">'Table 8'!H11-'Table 12'!H11-'Table 14'!H11</f>
        <v>2152.57831584034</v>
      </c>
      <c r="I11" s="18" t="n">
        <f aca="false">'Table 8'!I11-'Table 12'!I11-'Table 14'!I11</f>
        <v>2159.62791260179</v>
      </c>
      <c r="J11" s="18" t="n">
        <f aca="false">'Table 8'!J11-'Table 12'!J11-'Table 14'!J11</f>
        <v>2124.56183001275</v>
      </c>
      <c r="K11" s="18" t="n">
        <f aca="false">'Table 8'!K11-'Table 12'!K11-'Table 14'!K11</f>
        <v>2201.71639181082</v>
      </c>
      <c r="L11" s="18" t="n">
        <v>2513.27167939954</v>
      </c>
      <c r="M11" s="18" t="n">
        <v>1905.13855187484</v>
      </c>
      <c r="N11" s="35" t="n">
        <v>-0.242141437067501</v>
      </c>
      <c r="P11" s="20"/>
      <c r="Q11" s="38"/>
      <c r="R11" s="38"/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f aca="false">'Table 8'!C12-'Table 12'!C12-'Table 10'!C12-'Table 14'!C12</f>
        <v>8.6855930361868</v>
      </c>
      <c r="D12" s="18" t="n">
        <f aca="false">'Table 8'!D12-'Table 12'!D12-'Table 10'!D12-'Table 14'!D12</f>
        <v>12.3285570027994</v>
      </c>
      <c r="E12" s="18" t="n">
        <f aca="false">'Table 8'!E12-'Table 12'!E12-'Table 10'!E12-'Table 14'!E12</f>
        <v>12.9996293124385</v>
      </c>
      <c r="F12" s="18" t="n">
        <f aca="false">'Table 8'!F12-'Table 12'!F12-'Table 10'!F12-'Table 14'!F12</f>
        <v>13.8688277325425</v>
      </c>
      <c r="G12" s="18" t="n">
        <f aca="false">'Table 8'!G12-'Table 12'!G12-'Table 10'!G12-'Table 14'!G12</f>
        <v>17.7437909833446</v>
      </c>
      <c r="H12" s="18" t="n">
        <f aca="false">'Table 8'!H12-'Table 12'!H12-'Table 10'!H12-'Table 14'!H12</f>
        <v>16.5487070673501</v>
      </c>
      <c r="I12" s="18" t="n">
        <f aca="false">'Table 8'!I12-'Table 12'!I12-'Table 10'!I12-'Table 14'!I12</f>
        <v>17.8879117507957</v>
      </c>
      <c r="J12" s="18" t="n">
        <f aca="false">'Table 8'!J12-'Table 12'!J12-'Table 10'!J12-'Table 14'!J12</f>
        <v>16.2</v>
      </c>
      <c r="K12" s="18" t="n">
        <f aca="false">'Table 8'!K12-'Table 12'!K12-'Table 10'!K12-'Table 14'!K12</f>
        <v>18.593</v>
      </c>
      <c r="L12" s="18" t="n">
        <v>19.6</v>
      </c>
      <c r="M12" s="18" t="n">
        <v>-1.32000000000002</v>
      </c>
      <c r="N12" s="35" t="n">
        <v>-1.06734693877551</v>
      </c>
      <c r="P12" s="20"/>
      <c r="Q12" s="38"/>
      <c r="R12" s="38"/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f aca="false">'Table 8'!C13-'Table 12'!C13-'Table 10'!C13-'Table 14'!C13</f>
        <v>2972.61643115399</v>
      </c>
      <c r="D13" s="18" t="n">
        <f aca="false">'Table 8'!D13-'Table 12'!D13-'Table 10'!D13-'Table 14'!D13</f>
        <v>5236.1886154</v>
      </c>
      <c r="E13" s="18" t="n">
        <f aca="false">'Table 8'!E13-'Table 12'!E13-'Table 10'!E13-'Table 14'!E13</f>
        <v>5706.12036113999</v>
      </c>
      <c r="F13" s="18" t="n">
        <f aca="false">'Table 8'!F13-'Table 12'!F13-'Table 10'!F13-'Table 14'!F13</f>
        <v>6189.2008649</v>
      </c>
      <c r="G13" s="18" t="n">
        <f aca="false">'Table 8'!G13-'Table 12'!G13-'Table 10'!G13-'Table 14'!G13</f>
        <v>6633.68622715999</v>
      </c>
      <c r="H13" s="18" t="n">
        <f aca="false">'Table 8'!H13-'Table 12'!H13-'Table 10'!H13-'Table 14'!H13</f>
        <v>6670.28932319</v>
      </c>
      <c r="I13" s="18" t="n">
        <f aca="false">'Table 8'!I13-'Table 12'!I13-'Table 10'!I13-'Table 14'!I13</f>
        <v>7278.44772481</v>
      </c>
      <c r="J13" s="18" t="n">
        <f aca="false">'Table 8'!J13-'Table 12'!J13-'Table 10'!J13-'Table 14'!J13</f>
        <v>4937.68850041999</v>
      </c>
      <c r="K13" s="18" t="n">
        <f aca="false">'Table 8'!K13-'Table 12'!K13-'Table 10'!K13-'Table 14'!K13</f>
        <v>5766.5026292966</v>
      </c>
      <c r="L13" s="18" t="n">
        <v>5827</v>
      </c>
      <c r="M13" s="18" t="n">
        <v>5720</v>
      </c>
      <c r="N13" s="35" t="n">
        <v>-0.0183627938905097</v>
      </c>
      <c r="P13" s="20"/>
      <c r="Q13" s="38"/>
      <c r="R13" s="38"/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f aca="false">'Table 8'!C14-'Table 12'!C14-'Table 10'!C14-'Table 14'!C14</f>
        <v>954</v>
      </c>
      <c r="D14" s="18" t="n">
        <f aca="false">'Table 8'!D14-'Table 12'!D14-'Table 10'!D14-'Table 14'!D14</f>
        <v>1062</v>
      </c>
      <c r="E14" s="18" t="n">
        <f aca="false">'Table 8'!E14-'Table 12'!E14-'Table 10'!E14-'Table 14'!E14</f>
        <v>1131</v>
      </c>
      <c r="F14" s="18" t="n">
        <f aca="false">'Table 8'!F14-'Table 12'!F14-'Table 10'!F14-'Table 14'!F14</f>
        <v>1164</v>
      </c>
      <c r="G14" s="18" t="n">
        <f aca="false">'Table 8'!G14-'Table 12'!G14-'Table 10'!G14-'Table 14'!G14</f>
        <v>1118</v>
      </c>
      <c r="H14" s="18" t="n">
        <f aca="false">'Table 8'!H14-'Table 12'!H14-'Table 10'!H14-'Table 14'!H14</f>
        <v>1138</v>
      </c>
      <c r="I14" s="18" t="n">
        <f aca="false">'Table 8'!I14-'Table 12'!I14-'Table 10'!I14-'Table 14'!I14</f>
        <v>1090</v>
      </c>
      <c r="J14" s="18" t="n">
        <f aca="false">'Table 8'!J14-'Table 12'!J14-'Table 10'!J14-'Table 14'!J14</f>
        <v>1100</v>
      </c>
      <c r="K14" s="18" t="n">
        <f aca="false">'Table 8'!K14-'Table 12'!K14-'Table 10'!K14-'Table 14'!K14</f>
        <v>1174</v>
      </c>
      <c r="L14" s="18" t="n">
        <v>1246</v>
      </c>
      <c r="M14" s="18" t="n">
        <v>1302</v>
      </c>
      <c r="N14" s="35" t="n">
        <v>0.0449438202247192</v>
      </c>
      <c r="P14" s="20"/>
      <c r="Q14" s="38"/>
      <c r="R14" s="38"/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f aca="false">'Table 8'!C15-'Table 12'!C15-'Table 10'!C15-'Table 14'!C15</f>
        <v>13610</v>
      </c>
      <c r="D15" s="18" t="n">
        <f aca="false">'Table 8'!D15-'Table 12'!D15-'Table 10'!D15-'Table 14'!D15</f>
        <v>16445</v>
      </c>
      <c r="E15" s="18" t="n">
        <f aca="false">'Table 8'!E15-'Table 12'!E15-'Table 10'!E15-'Table 14'!E15</f>
        <v>17608</v>
      </c>
      <c r="F15" s="18" t="n">
        <f aca="false">'Table 8'!F15-'Table 12'!F15-'Table 10'!F15-'Table 14'!F15</f>
        <v>18760</v>
      </c>
      <c r="G15" s="18" t="n">
        <f aca="false">'Table 8'!G15-'Table 12'!G15-'Table 10'!G15-'Table 14'!G15</f>
        <v>19332</v>
      </c>
      <c r="H15" s="18" t="n">
        <f aca="false">'Table 8'!H15-'Table 12'!H15-'Table 10'!H15-'Table 14'!H15</f>
        <v>20639</v>
      </c>
      <c r="I15" s="18" t="n">
        <f aca="false">'Table 8'!I15-'Table 12'!I15-'Table 10'!I15-'Table 14'!I15</f>
        <v>20727</v>
      </c>
      <c r="J15" s="18" t="n">
        <f aca="false">'Table 8'!J15-'Table 12'!J15-'Table 10'!J15-'Table 14'!J15</f>
        <v>20926.1529680365</v>
      </c>
      <c r="K15" s="18" t="n">
        <f aca="false">'Table 8'!K15-'Table 12'!K15-'Table 10'!K15-'Table 14'!K15</f>
        <v>21665</v>
      </c>
      <c r="L15" s="18" t="n">
        <v>22538</v>
      </c>
      <c r="M15" s="18" t="n">
        <v>23100</v>
      </c>
      <c r="N15" s="35" t="n">
        <v>0.0249356642115539</v>
      </c>
      <c r="P15" s="20"/>
      <c r="Q15" s="38"/>
      <c r="R15" s="38"/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f aca="false">'Table 8'!C16-'Table 12'!C16-'Table 10'!C16-'Table 14'!C16</f>
        <v>232.595744680851</v>
      </c>
      <c r="D16" s="18" t="n">
        <f aca="false">'Table 8'!D16-'Table 12'!D16-'Table 10'!D16-'Table 14'!D16</f>
        <v>321</v>
      </c>
      <c r="E16" s="18" t="n">
        <f aca="false">'Table 8'!E16-'Table 12'!E16-'Table 10'!E16-'Table 14'!E16</f>
        <v>335</v>
      </c>
      <c r="F16" s="18" t="n">
        <f aca="false">'Table 8'!F16-'Table 12'!F16-'Table 10'!F16-'Table 14'!F16</f>
        <v>361</v>
      </c>
      <c r="G16" s="18" t="n">
        <f aca="false">'Table 8'!G16-'Table 12'!G16-'Table 10'!G16-'Table 14'!G16</f>
        <v>353</v>
      </c>
      <c r="H16" s="18" t="n">
        <f aca="false">'Table 8'!H16-'Table 12'!H16-'Table 10'!H16-'Table 14'!H16</f>
        <v>376</v>
      </c>
      <c r="I16" s="18" t="n">
        <f aca="false">'Table 8'!I16-'Table 12'!I16-'Table 10'!I16-'Table 14'!I16</f>
        <v>387</v>
      </c>
      <c r="J16" s="18" t="n">
        <f aca="false">'Table 8'!J16-'Table 12'!J16-'Table 10'!J16-'Table 14'!J16</f>
        <v>364</v>
      </c>
      <c r="K16" s="18" t="n">
        <f aca="false">'Table 8'!K16-'Table 12'!K16-'Table 10'!K16-'Table 14'!K16</f>
        <v>337.11</v>
      </c>
      <c r="L16" s="18" t="n">
        <v>302.1</v>
      </c>
      <c r="M16" s="18" t="n">
        <v>254</v>
      </c>
      <c r="N16" s="35" t="n">
        <v>-0.159218801721285</v>
      </c>
      <c r="P16" s="20"/>
      <c r="Q16" s="38"/>
      <c r="R16" s="38"/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f aca="false">'Table 8'!C17-'Table 12'!C17-'Table 10'!C17-'Table 14'!C17</f>
        <v>105.854049719326</v>
      </c>
      <c r="D17" s="18" t="n">
        <f aca="false">'Table 8'!D17-'Table 12'!D17-'Table 10'!D17-'Table 14'!D17</f>
        <v>130.724070450098</v>
      </c>
      <c r="E17" s="18" t="n">
        <f aca="false">'Table 8'!E17-'Table 12'!E17-'Table 10'!E17-'Table 14'!E17</f>
        <v>150.851251441362</v>
      </c>
      <c r="F17" s="18" t="n">
        <f aca="false">'Table 8'!F17-'Table 12'!F17-'Table 10'!F17-'Table 14'!F17</f>
        <v>169.378537222464</v>
      </c>
      <c r="G17" s="18" t="n">
        <f aca="false">'Table 8'!G17-'Table 12'!G17-'Table 10'!G17-'Table 14'!G17</f>
        <v>178.425274185628</v>
      </c>
      <c r="H17" s="18" t="n">
        <f aca="false">'Table 8'!H17-'Table 12'!H17-'Table 10'!H17-'Table 14'!H17</f>
        <v>195.092107946435</v>
      </c>
      <c r="I17" s="18" t="n">
        <f aca="false">'Table 8'!I17-'Table 12'!I17-'Table 10'!I17-'Table 14'!I17</f>
        <v>187.123287671233</v>
      </c>
      <c r="J17" s="18" t="n">
        <f aca="false">'Table 8'!J17-'Table 12'!J17-'Table 10'!J17-'Table 14'!J17</f>
        <v>191.385615603413</v>
      </c>
      <c r="K17" s="18" t="n">
        <f aca="false">'Table 8'!K17-'Table 12'!K17-'Table 10'!K17-'Table 14'!K17</f>
        <v>186.281013665915</v>
      </c>
      <c r="L17" s="18" t="n">
        <v>182.864703936487</v>
      </c>
      <c r="M17" s="18" t="n">
        <v>183.177079918705</v>
      </c>
      <c r="N17" s="35" t="n">
        <v>0.010853835021708</v>
      </c>
      <c r="P17" s="20"/>
      <c r="Q17" s="38"/>
      <c r="R17" s="38"/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f aca="false">'Table 8'!C18-'Table 12'!C18-'Table 10'!C18-'Table 14'!C18</f>
        <v>96.3989243540278</v>
      </c>
      <c r="D18" s="18" t="n">
        <f aca="false">'Table 8'!D18-'Table 12'!D18-'Table 10'!D18-'Table 14'!D18</f>
        <v>142.249054762776</v>
      </c>
      <c r="E18" s="18" t="n">
        <f aca="false">'Table 8'!E18-'Table 12'!E18-'Table 10'!E18-'Table 14'!E18</f>
        <v>146.256969984577</v>
      </c>
      <c r="F18" s="18" t="n">
        <f aca="false">'Table 8'!F18-'Table 12'!F18-'Table 10'!F18-'Table 14'!F18</f>
        <v>195.487945346944</v>
      </c>
      <c r="G18" s="18" t="n">
        <f aca="false">'Table 8'!G18-'Table 12'!G18-'Table 10'!G18-'Table 14'!G18</f>
        <v>223.383123793008</v>
      </c>
      <c r="H18" s="18" t="n">
        <f aca="false">'Table 8'!H18-'Table 12'!H18-'Table 10'!H18-'Table 14'!H18</f>
        <v>194.40194975628</v>
      </c>
      <c r="I18" s="18" t="n">
        <f aca="false">'Table 8'!I18-'Table 12'!I18-'Table 10'!I18-'Table 14'!I18</f>
        <v>248.162118186525</v>
      </c>
      <c r="J18" s="18" t="n">
        <f aca="false">'Table 8'!J18-'Table 12'!J18-'Table 10'!J18-'Table 14'!J18</f>
        <v>161.485878755172</v>
      </c>
      <c r="K18" s="18" t="n">
        <f aca="false">'Table 8'!K18-'Table 12'!K18-'Table 10'!K18-'Table 14'!K18</f>
        <v>161.421577976985</v>
      </c>
      <c r="L18" s="18" t="n">
        <v>180.448169688676</v>
      </c>
      <c r="M18" s="18" t="n">
        <v>193.455426878535</v>
      </c>
      <c r="N18" s="35" t="n">
        <v>0.0894681960375383</v>
      </c>
      <c r="P18" s="20"/>
      <c r="Q18" s="38"/>
      <c r="R18" s="38"/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f aca="false">'Table 8'!C19-'Table 12'!C19-'Table 14'!C19</f>
        <v>768</v>
      </c>
      <c r="D19" s="18" t="n">
        <f aca="false">'Table 8'!D19-'Table 12'!D19-'Table 14'!D19</f>
        <v>1246</v>
      </c>
      <c r="E19" s="18" t="n">
        <f aca="false">'Table 8'!E19-'Table 12'!E19-'Table 14'!E19</f>
        <v>1145</v>
      </c>
      <c r="F19" s="18" t="n">
        <f aca="false">'Table 8'!F19-'Table 12'!F19-'Table 14'!F19</f>
        <v>1161</v>
      </c>
      <c r="G19" s="18" t="n">
        <f aca="false">'Table 8'!G19-'Table 12'!G19-'Table 14'!G19</f>
        <v>1045</v>
      </c>
      <c r="H19" s="18" t="n">
        <f aca="false">'Table 8'!H19-'Table 12'!H19-'Table 14'!H19</f>
        <v>935.4</v>
      </c>
      <c r="I19" s="18" t="n">
        <f aca="false">'Table 8'!I19-'Table 12'!I19-'Table 14'!I19</f>
        <v>846</v>
      </c>
      <c r="J19" s="18" t="n">
        <f aca="false">'Table 8'!J19-'Table 12'!J19-'Table 14'!J19</f>
        <v>744</v>
      </c>
      <c r="K19" s="18" t="n">
        <f aca="false">'Table 8'!K19-'Table 12'!K19-'Table 14'!K19</f>
        <v>687</v>
      </c>
      <c r="L19" s="18" t="n">
        <v>661</v>
      </c>
      <c r="M19" s="18" t="n">
        <v>624</v>
      </c>
      <c r="N19" s="35" t="n">
        <v>-0.0559757942511346</v>
      </c>
      <c r="P19" s="20"/>
      <c r="Q19" s="38"/>
      <c r="R19" s="38"/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f aca="false">'Table 8'!C20-'Table 12'!C20-'Table 14'!C20</f>
        <v>59.1855410661176</v>
      </c>
      <c r="D20" s="18" t="n">
        <f aca="false">'Table 8'!D20-'Table 12'!D20-'Table 14'!D20</f>
        <v>69.6172248803828</v>
      </c>
      <c r="E20" s="18" t="n">
        <f aca="false">'Table 8'!E20-'Table 12'!E20-'Table 14'!E20</f>
        <v>85.1548880246748</v>
      </c>
      <c r="F20" s="18" t="n">
        <f aca="false">'Table 8'!F20-'Table 12'!F20-'Table 14'!F20</f>
        <v>78.8360356490927</v>
      </c>
      <c r="G20" s="18" t="n">
        <f aca="false">'Table 8'!G20-'Table 12'!G20-'Table 14'!G20</f>
        <v>80.4787812840044</v>
      </c>
      <c r="H20" s="18" t="n">
        <f aca="false">'Table 8'!H20-'Table 12'!H20-'Table 14'!H20</f>
        <v>68.6335674059654</v>
      </c>
      <c r="I20" s="18" t="n">
        <f aca="false">'Table 8'!I20-'Table 12'!I20-'Table 14'!I20</f>
        <v>51.4787636201913</v>
      </c>
      <c r="J20" s="18" t="n">
        <f aca="false">'Table 8'!J20-'Table 12'!J20-'Table 14'!J20</f>
        <v>63.9076723016905</v>
      </c>
      <c r="K20" s="18" t="n">
        <f aca="false">'Table 8'!K20-'Table 12'!K20-'Table 14'!K20</f>
        <v>66.1546210022665</v>
      </c>
      <c r="L20" s="18" t="n">
        <v>65.8951707891637</v>
      </c>
      <c r="M20" s="18" t="n">
        <v>72.6182965299684</v>
      </c>
      <c r="N20" s="35" t="n">
        <v>0.0286888908749661</v>
      </c>
      <c r="P20" s="20"/>
      <c r="Q20" s="38"/>
      <c r="R20" s="38"/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f aca="false">'Table 8'!C21-'Table 12'!C21-'Table 10'!C21-'Table 14'!C21</f>
        <v>6795</v>
      </c>
      <c r="D21" s="18" t="n">
        <f aca="false">'Table 8'!D21-'Table 12'!D21-'Table 10'!D21-'Table 14'!D21</f>
        <v>8156</v>
      </c>
      <c r="E21" s="18" t="n">
        <f aca="false">'Table 8'!E21-'Table 12'!E21-'Table 10'!E21-'Table 14'!E21</f>
        <v>8587</v>
      </c>
      <c r="F21" s="18" t="n">
        <f aca="false">'Table 8'!F21-'Table 12'!F21-'Table 10'!F21-'Table 14'!F21</f>
        <v>8851</v>
      </c>
      <c r="G21" s="18" t="n">
        <f aca="false">'Table 8'!G21-'Table 12'!G21-'Table 10'!G21-'Table 14'!G21</f>
        <v>9164</v>
      </c>
      <c r="H21" s="18" t="n">
        <f aca="false">'Table 8'!H21-'Table 12'!H21-'Table 10'!H21-'Table 14'!H21</f>
        <v>9372</v>
      </c>
      <c r="I21" s="18" t="n">
        <f aca="false">'Table 8'!I21-'Table 12'!I21-'Table 10'!I21-'Table 14'!I21</f>
        <v>9287</v>
      </c>
      <c r="J21" s="18" t="n">
        <f aca="false">'Table 8'!J21-'Table 12'!J21-'Table 10'!J21-'Table 14'!J21</f>
        <v>8613.597</v>
      </c>
      <c r="K21" s="18" t="n">
        <f aca="false">'Table 8'!K21-'Table 12'!K21-'Table 10'!K21-'Table 14'!K21</f>
        <v>8512.946</v>
      </c>
      <c r="L21" s="18" t="n">
        <v>8136</v>
      </c>
      <c r="M21" s="18" t="n">
        <v>7994</v>
      </c>
      <c r="N21" s="35" t="n">
        <v>-0.0174532940019666</v>
      </c>
      <c r="P21" s="20"/>
      <c r="Q21" s="38"/>
      <c r="R21" s="38"/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s">
        <v>102</v>
      </c>
      <c r="F22" s="18" t="s">
        <v>102</v>
      </c>
      <c r="G22" s="18" t="s">
        <v>102</v>
      </c>
      <c r="H22" s="18" t="s">
        <v>102</v>
      </c>
      <c r="I22" s="18" t="s">
        <v>102</v>
      </c>
      <c r="J22" s="18" t="s">
        <v>102</v>
      </c>
      <c r="K22" s="18" t="s">
        <v>102</v>
      </c>
      <c r="L22" s="18" t="n">
        <v>697.481776010603</v>
      </c>
      <c r="M22" s="18" t="n">
        <v>757.575757575758</v>
      </c>
      <c r="N22" s="35" t="n">
        <v>0.104513064133017</v>
      </c>
      <c r="P22" s="20"/>
      <c r="Q22" s="38"/>
      <c r="R22" s="38"/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">
        <v>102</v>
      </c>
      <c r="D23" s="18" t="s">
        <v>102</v>
      </c>
      <c r="E23" s="18" t="s">
        <v>102</v>
      </c>
      <c r="F23" s="18" t="n">
        <f aca="false">'Table 8'!F23-'Table 12'!F23-'Table 10'!F23-'Table 14'!F23</f>
        <v>107</v>
      </c>
      <c r="G23" s="18" t="n">
        <f aca="false">'Table 8'!G23-'Table 12'!G23-'Table 10'!G23-'Table 14'!G23</f>
        <v>113</v>
      </c>
      <c r="H23" s="18" t="n">
        <f aca="false">'Table 8'!H23-'Table 12'!H23-'Table 10'!H23-'Table 14'!H23</f>
        <v>27</v>
      </c>
      <c r="I23" s="18" t="n">
        <f aca="false">'Table 8'!I23-'Table 12'!I23-'Table 10'!I23-'Table 14'!I23</f>
        <v>28</v>
      </c>
      <c r="J23" s="18" t="n">
        <f aca="false">'Table 8'!J23-'Table 12'!J23-'Table 10'!J23-'Table 14'!J23</f>
        <v>268</v>
      </c>
      <c r="K23" s="18" t="n">
        <f aca="false">'Table 8'!K23-'Table 12'!K23-'Table 10'!K23-'Table 14'!K23</f>
        <v>232.6</v>
      </c>
      <c r="L23" s="18" t="n">
        <v>238.9</v>
      </c>
      <c r="M23" s="18" t="n">
        <v>245</v>
      </c>
      <c r="N23" s="35" t="n">
        <v>0.0255336961071579</v>
      </c>
      <c r="P23" s="20"/>
      <c r="Q23" s="38"/>
      <c r="R23" s="38"/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f aca="false">'Table 8'!C24-'Table 12'!C24-'Table 10'!C24-'Table 14'!C24</f>
        <v>39.2787002321014</v>
      </c>
      <c r="D24" s="18" t="n">
        <f aca="false">'Table 8'!D24-'Table 12'!D24-'Table 10'!D24-'Table 14'!D24</f>
        <v>36.0944076969333</v>
      </c>
      <c r="E24" s="18" t="n">
        <f aca="false">'Table 8'!E24-'Table 12'!E24-'Table 10'!E24-'Table 14'!E24</f>
        <v>28.9715598965815</v>
      </c>
      <c r="F24" s="18" t="n">
        <f aca="false">'Table 8'!F24-'Table 12'!F24-'Table 10'!F24-'Table 14'!F24</f>
        <v>29.8333812122953</v>
      </c>
      <c r="G24" s="18" t="n">
        <f aca="false">'Table 8'!G24-'Table 12'!G24-'Table 10'!G24-'Table 14'!G24</f>
        <v>37.2232538208827</v>
      </c>
      <c r="H24" s="18" t="n">
        <f aca="false">'Table 8'!H24-'Table 12'!H24-'Table 10'!H24-'Table 14'!H24</f>
        <v>40.6432332432048</v>
      </c>
      <c r="I24" s="18" t="n">
        <f aca="false">'Table 8'!I24-'Table 12'!I24-'Table 10'!I24-'Table 14'!I24</f>
        <v>28.9216380898399</v>
      </c>
      <c r="J24" s="18" t="n">
        <f aca="false">'Table 8'!J24-'Table 12'!J24-'Table 10'!J24-'Table 14'!J24</f>
        <v>29.0193311697474</v>
      </c>
      <c r="K24" s="18" t="n">
        <f aca="false">'Table 8'!K24-'Table 12'!K24-'Table 10'!K24-'Table 14'!K24</f>
        <v>23.7151352116664</v>
      </c>
      <c r="L24" s="18" t="n">
        <v>31.5502653090492</v>
      </c>
      <c r="M24" s="18" t="n">
        <v>34.4184712462355</v>
      </c>
      <c r="N24" s="35" t="n">
        <v>0.0909090909090911</v>
      </c>
      <c r="P24" s="20"/>
      <c r="Q24" s="38"/>
      <c r="R24" s="38"/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f aca="false">'Table 8'!C25-'Table 12'!C25-'Table 14'!C25</f>
        <v>24</v>
      </c>
      <c r="D25" s="18" t="n">
        <f aca="false">'Table 8'!D25-'Table 12'!D25-'Table 10'!D25-'Table 14'!D25</f>
        <v>14.33</v>
      </c>
      <c r="E25" s="18" t="n">
        <f aca="false">'Table 8'!E25-'Table 12'!E25-'Table 10'!E25-'Table 14'!E25</f>
        <v>18.44</v>
      </c>
      <c r="F25" s="18" t="n">
        <f aca="false">'Table 8'!F25-'Table 12'!F25-'Table 10'!F25-'Table 14'!F25</f>
        <v>15.79</v>
      </c>
      <c r="G25" s="18" t="n">
        <f aca="false">'Table 8'!G25-'Table 12'!G25-'Table 10'!G25-'Table 14'!G25</f>
        <v>20.12</v>
      </c>
      <c r="H25" s="18" t="n">
        <f aca="false">'Table 8'!H25-'Table 12'!H25-'Table 10'!H25-'Table 14'!H25</f>
        <v>18.26</v>
      </c>
      <c r="I25" s="18" t="n">
        <f aca="false">'Table 8'!I25-'Table 12'!I25-'Table 10'!I25-'Table 14'!I25</f>
        <v>13.9</v>
      </c>
      <c r="J25" s="18" t="n">
        <f aca="false">'Table 8'!J25-'Table 12'!J25-'Table 10'!J25-'Table 14'!J25</f>
        <v>16.879703</v>
      </c>
      <c r="K25" s="18" t="n">
        <f aca="false">'Table 8'!K25-'Table 12'!K25-'Table 10'!K25-'Table 14'!K25</f>
        <v>15.574</v>
      </c>
      <c r="L25" s="18" t="n">
        <v>16.031773</v>
      </c>
      <c r="M25" s="18" t="s">
        <v>102</v>
      </c>
      <c r="N25" s="35" t="s">
        <v>102</v>
      </c>
      <c r="P25" s="20"/>
      <c r="Q25" s="38"/>
      <c r="R25" s="38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f aca="false">'Table 8'!C26-'Table 12'!C26-'Table 10'!C26-'Table 14'!C26</f>
        <v>5770</v>
      </c>
      <c r="D26" s="18" t="n">
        <f aca="false">'Table 8'!D26-'Table 12'!D26-'Table 10'!D26-'Table 14'!D26</f>
        <v>7797</v>
      </c>
      <c r="E26" s="18" t="n">
        <f aca="false">'Table 8'!E26-'Table 12'!E26-'Table 10'!E26-'Table 14'!E26</f>
        <v>7860</v>
      </c>
      <c r="F26" s="18" t="n">
        <f aca="false">'Table 8'!F26-'Table 12'!F26-'Table 10'!F26-'Table 14'!F26</f>
        <v>8222</v>
      </c>
      <c r="G26" s="18" t="n">
        <f aca="false">'Table 8'!G26-'Table 12'!G26-'Table 10'!G26-'Table 14'!G26</f>
        <v>8224.293</v>
      </c>
      <c r="H26" s="18" t="n">
        <f aca="false">'Table 8'!H26-'Table 12'!H26-'Table 10'!H26-'Table 14'!H26</f>
        <v>8839.485</v>
      </c>
      <c r="I26" s="18" t="n">
        <f aca="false">'Table 8'!I26-'Table 12'!I26-'Table 10'!I26-'Table 14'!I26</f>
        <v>8535.92</v>
      </c>
      <c r="J26" s="18" t="n">
        <f aca="false">'Table 8'!J26-'Table 12'!J26-'Table 10'!J26-'Table 14'!J26</f>
        <v>8537.569</v>
      </c>
      <c r="K26" s="18" t="n">
        <f aca="false">'Table 8'!K26-'Table 12'!K26-'Table 10'!K26-'Table 14'!K26</f>
        <v>8273.835</v>
      </c>
      <c r="L26" s="18" t="n">
        <v>8038.878</v>
      </c>
      <c r="M26" s="18" t="n">
        <v>7766</v>
      </c>
      <c r="N26" s="35" t="n">
        <v>-0.0339447868222405</v>
      </c>
      <c r="P26" s="20"/>
      <c r="Q26" s="38"/>
      <c r="R26" s="38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f aca="false">'Table 8'!C27-'Table 12'!C27-'Table 14'!C27</f>
        <v>930.122757318225</v>
      </c>
      <c r="D27" s="18" t="n">
        <f aca="false">'Table 8'!D27-'Table 12'!D27-'Table 14'!D27</f>
        <v>977.721119407515</v>
      </c>
      <c r="E27" s="18" t="n">
        <f aca="false">'Table 8'!E27-'Table 12'!E27-'Table 10'!E27-'Table 14'!E27</f>
        <v>1075.76706324358</v>
      </c>
      <c r="F27" s="18" t="n">
        <f aca="false">'Table 8'!F27-'Table 12'!F27-'Table 10'!F27-'Table 14'!F27</f>
        <v>1084.85069191551</v>
      </c>
      <c r="G27" s="18" t="n">
        <f aca="false">'Table 8'!G27-'Table 12'!G27-'Table 10'!G27-'Table 14'!G27</f>
        <v>1140.86453882885</v>
      </c>
      <c r="H27" s="18" t="n">
        <f aca="false">'Table 8'!H27-'Table 12'!H27-'Table 10'!H27-'Table 14'!H27</f>
        <v>998.613538461538</v>
      </c>
      <c r="I27" s="18" t="n">
        <f aca="false">'Table 8'!I27-'Table 12'!I27-'Table 10'!I27-'Table 14'!I27</f>
        <v>1224.87337349398</v>
      </c>
      <c r="J27" s="18" t="n">
        <f aca="false">'Table 8'!J27-'Table 12'!J27-'Table 10'!J27-'Table 14'!J27</f>
        <v>1303.22974358974</v>
      </c>
      <c r="K27" s="18" t="n">
        <f aca="false">'Table 8'!K27-'Table 12'!K27-'Table 10'!K27-'Table 14'!K27</f>
        <v>1463.38754191385</v>
      </c>
      <c r="L27" s="18" t="n">
        <v>1612.20690499844</v>
      </c>
      <c r="M27" s="18" t="n">
        <v>1690.73083821595</v>
      </c>
      <c r="N27" s="35" t="n">
        <v>0.193517841677794</v>
      </c>
      <c r="P27" s="20"/>
      <c r="Q27" s="38"/>
      <c r="R27" s="38"/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f aca="false">'Table 8'!C28-'Table 12'!C28-'Table 10'!C28-'Table 14'!C28</f>
        <v>524.767844012963</v>
      </c>
      <c r="D28" s="18" t="n">
        <f aca="false">'Table 8'!D28-'Table 12'!D28-'Table 10'!D28-'Table 14'!D28</f>
        <v>666.911494674991</v>
      </c>
      <c r="E28" s="18" t="n">
        <f aca="false">'Table 8'!E28-'Table 12'!E28-'Table 10'!E28-'Table 14'!E28</f>
        <v>755.699481865285</v>
      </c>
      <c r="F28" s="18" t="n">
        <f aca="false">'Table 8'!F28-'Table 12'!F28-'Table 10'!F28-'Table 14'!F28</f>
        <v>876.533542156095</v>
      </c>
      <c r="G28" s="18" t="n">
        <f aca="false">'Table 8'!G28-'Table 12'!G28-'Table 10'!G28-'Table 14'!G28</f>
        <v>1138.72269375261</v>
      </c>
      <c r="H28" s="18" t="n">
        <f aca="false">'Table 8'!H28-'Table 12'!H28-'Table 10'!H28-'Table 14'!H28</f>
        <v>1078.60840255206</v>
      </c>
      <c r="I28" s="18" t="n">
        <f aca="false">'Table 8'!I28-'Table 12'!I28-'Table 10'!I28-'Table 14'!I28</f>
        <v>1228.40784504812</v>
      </c>
      <c r="J28" s="18" t="n">
        <f aca="false">'Table 8'!J28-'Table 12'!J28-'Table 10'!J28-'Table 14'!J28</f>
        <v>1371.57232704403</v>
      </c>
      <c r="K28" s="18" t="n">
        <f aca="false">'Table 8'!K28-'Table 12'!K28-'Table 10'!K28-'Table 14'!K28</f>
        <v>1164.87213997308</v>
      </c>
      <c r="L28" s="18" t="n">
        <v>1331.36966126657</v>
      </c>
      <c r="M28" s="18" t="n">
        <v>1422.3816286739</v>
      </c>
      <c r="N28" s="35" t="n">
        <v>0.0894174041297935</v>
      </c>
      <c r="P28" s="20"/>
      <c r="Q28" s="38"/>
      <c r="R28" s="38"/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f aca="false">'Table 8'!C29-'Table 12'!C29-'Table 10'!C29-'Table 14'!C29</f>
        <v>1068.67697723325</v>
      </c>
      <c r="D29" s="18" t="n">
        <f aca="false">'Table 8'!D29-'Table 12'!D29-'Table 10'!D29-'Table 14'!D29</f>
        <v>1234.11027680253</v>
      </c>
      <c r="E29" s="18" t="n">
        <f aca="false">'Table 8'!E29-'Table 12'!E29-'Table 10'!E29-'Table 14'!E29</f>
        <v>1253.629326503</v>
      </c>
      <c r="F29" s="18" t="n">
        <f aca="false">'Table 8'!F29-'Table 12'!F29-'Table 10'!F29-'Table 14'!F29</f>
        <v>1259.88237953</v>
      </c>
      <c r="G29" s="18" t="n">
        <f aca="false">'Table 8'!G29-'Table 12'!G29-'Table 10'!G29-'Table 14'!G29</f>
        <v>1291.36576887</v>
      </c>
      <c r="H29" s="18" t="n">
        <f aca="false">'Table 8'!H29-'Table 12'!H29-'Table 10'!H29-'Table 14'!H29</f>
        <v>1296.26896887</v>
      </c>
      <c r="I29" s="18" t="n">
        <f aca="false">'Table 8'!I29-'Table 12'!I29-'Table 10'!I29-'Table 14'!I29</f>
        <v>1221.9884626</v>
      </c>
      <c r="J29" s="18" t="n">
        <f aca="false">'Table 8'!J29-'Table 12'!J29-'Table 10'!J29-'Table 14'!J29</f>
        <v>1199.05238324586</v>
      </c>
      <c r="K29" s="18" t="n">
        <f aca="false">'Table 8'!K29-'Table 12'!K29-'Table 10'!K29-'Table 14'!K29</f>
        <v>1164.30303075128</v>
      </c>
      <c r="L29" s="18" t="n">
        <v>1097.49756970816</v>
      </c>
      <c r="M29" s="18" t="n">
        <v>1049.05057504979</v>
      </c>
      <c r="N29" s="35" t="n">
        <v>-0.0441431452748027</v>
      </c>
      <c r="P29" s="20"/>
      <c r="Q29" s="38"/>
      <c r="R29" s="38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f aca="false">'Table 8'!D30-'Table 12'!D30-'Table 10'!D30-'Table 14'!D30</f>
        <v>72.8503447818409</v>
      </c>
      <c r="E30" s="18" t="n">
        <f aca="false">'Table 8'!E30-'Table 12'!E30-'Table 10'!E30-'Table 14'!E30</f>
        <v>102.122393052373</v>
      </c>
      <c r="F30" s="18" t="n">
        <f aca="false">'Table 8'!F30-'Table 12'!F30-'Table 10'!F30-'Table 14'!F30</f>
        <v>255.132259494606</v>
      </c>
      <c r="G30" s="18" t="n">
        <f aca="false">'Table 8'!G30-'Table 12'!G30-'Table 10'!G30-'Table 14'!G30</f>
        <v>48.9758017573522</v>
      </c>
      <c r="H30" s="18" t="n">
        <f aca="false">'Table 8'!H30-'Table 12'!H30-'Table 10'!H30-'Table 14'!H30</f>
        <v>133.49906774394</v>
      </c>
      <c r="I30" s="18" t="n">
        <f aca="false">'Table 8'!I30-'Table 12'!I30-'Table 10'!I30-'Table 14'!I30</f>
        <v>102.905837641338</v>
      </c>
      <c r="J30" s="18" t="n">
        <f aca="false">'Table 8'!J30-'Table 12'!J30-'Table 10'!J30-'Table 14'!J30</f>
        <v>134.934303144064</v>
      </c>
      <c r="K30" s="18" t="n">
        <f aca="false">'Table 8'!K30-'Table 12'!K30-'Table 10'!K30-'Table 14'!K30</f>
        <v>193.023847523882</v>
      </c>
      <c r="L30" s="18" t="n">
        <v>123.527955900551</v>
      </c>
      <c r="M30" s="18" t="n">
        <v>219.436367702975</v>
      </c>
      <c r="N30" s="35" t="n">
        <v>0.787002294998359</v>
      </c>
      <c r="P30" s="20"/>
      <c r="Q30" s="38"/>
      <c r="R30" s="38"/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f aca="false">'Table 8'!C31-'Table 12'!C31-'Table 14'!C31</f>
        <v>1265.24834955862</v>
      </c>
      <c r="D31" s="18" t="n">
        <f aca="false">'Table 8'!D31-'Table 12'!D31-'Table 14'!D31</f>
        <v>2141.09926168991</v>
      </c>
      <c r="E31" s="18" t="n">
        <f aca="false">'Table 8'!E31-'Table 12'!E31-'Table 14'!E31</f>
        <v>2028.01299462108</v>
      </c>
      <c r="F31" s="18" t="n">
        <f aca="false">'Table 8'!F31-'Table 12'!F31-'Table 14'!F31</f>
        <v>2329.21109685412</v>
      </c>
      <c r="G31" s="18" t="n">
        <f aca="false">'Table 8'!G31-'Table 12'!G31-'Table 14'!G31</f>
        <v>2001.37689985702</v>
      </c>
      <c r="H31" s="18" t="n">
        <f aca="false">'Table 8'!H31-'Table 12'!H31-'Table 14'!H31</f>
        <v>2210.02759889604</v>
      </c>
      <c r="I31" s="18" t="n">
        <f aca="false">'Table 8'!I31-'Table 12'!I31-'Table 14'!I31</f>
        <v>1002.04838080375</v>
      </c>
      <c r="J31" s="18" t="n">
        <f aca="false">'Table 8'!J31-'Table 12'!J31-'Table 10'!J31-'Table 14'!J31</f>
        <v>648.932017176957</v>
      </c>
      <c r="K31" s="18" t="n">
        <f aca="false">'Table 8'!K31-'Table 12'!K31-'Table 10'!K31-'Table 14'!K31</f>
        <v>766.719030520646</v>
      </c>
      <c r="L31" s="18" t="n">
        <v>595.89839198322</v>
      </c>
      <c r="M31" s="18" t="n">
        <v>610.33287805759</v>
      </c>
      <c r="N31" s="35" t="n">
        <v>0.0572937035588577</v>
      </c>
      <c r="P31" s="20"/>
      <c r="Q31" s="38"/>
      <c r="R31" s="38"/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f aca="false">'Table 8'!C32-'Table 12'!C32-'Table 10'!C32-'Table 14'!C32</f>
        <v>142.132305716121</v>
      </c>
      <c r="D32" s="18" t="n">
        <f aca="false">'Table 8'!D32-'Table 12'!D32-'Table 10'!D32-'Table 14'!D32</f>
        <v>183.46877914734</v>
      </c>
      <c r="E32" s="18" t="n">
        <f aca="false">'Table 8'!E32-'Table 12'!E32-'Table 10'!E32-'Table 14'!E32</f>
        <v>193.548387096774</v>
      </c>
      <c r="F32" s="18" t="n">
        <f aca="false">'Table 8'!F32-'Table 12'!F32-'Table 10'!F32-'Table 14'!F32</f>
        <v>203.834788560744</v>
      </c>
      <c r="G32" s="18" t="n">
        <f aca="false">'Table 8'!G32-'Table 12'!G32-'Table 10'!G32-'Table 14'!G32</f>
        <v>219</v>
      </c>
      <c r="H32" s="18" t="n">
        <f aca="false">'Table 8'!H32-'Table 12'!H32-'Table 10'!H32-'Table 14'!H32</f>
        <v>234</v>
      </c>
      <c r="I32" s="18" t="n">
        <f aca="false">'Table 8'!I32-'Table 12'!I32-'Table 10'!I32-'Table 14'!I32</f>
        <v>232</v>
      </c>
      <c r="J32" s="18" t="n">
        <f aca="false">'Table 8'!J32-'Table 12'!J32-'Table 10'!J32-'Table 14'!J32</f>
        <v>239</v>
      </c>
      <c r="K32" s="18" t="n">
        <f aca="false">'Table 8'!K32-'Table 12'!K32-'Table 10'!K32-'Table 14'!K32</f>
        <v>241</v>
      </c>
      <c r="L32" s="18" t="n">
        <v>241</v>
      </c>
      <c r="M32" s="18" t="n">
        <v>234</v>
      </c>
      <c r="N32" s="35" t="n">
        <v>-0.029045643153527</v>
      </c>
      <c r="P32" s="20"/>
      <c r="Q32" s="38"/>
      <c r="R32" s="38"/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f aca="false">'Table 8'!C33-'Table 12'!C33-'Table 14'!C33</f>
        <v>59.5381062355658</v>
      </c>
      <c r="D33" s="18" t="n">
        <f aca="false">'Table 8'!D33-'Table 12'!D33-'Table 14'!D33</f>
        <v>74.2591574633951</v>
      </c>
      <c r="E33" s="18" t="n">
        <f aca="false">'Table 8'!E33-'Table 12'!E33-'Table 14'!E33</f>
        <v>87.152516904583</v>
      </c>
      <c r="F33" s="18" t="n">
        <f aca="false">'Table 8'!F33-'Table 12'!F33-'Table 14'!F33</f>
        <v>108.825267228877</v>
      </c>
      <c r="G33" s="18" t="n">
        <f aca="false">'Table 8'!G33-'Table 12'!G33-'Table 14'!G33</f>
        <v>127.875647668394</v>
      </c>
      <c r="H33" s="18" t="n">
        <f aca="false">'Table 8'!H33-'Table 12'!H33-'Table 14'!H33</f>
        <v>148.359030132429</v>
      </c>
      <c r="I33" s="18" t="n">
        <f aca="false">'Table 8'!I33-'Table 12'!I33-'Table 14'!I33</f>
        <v>160</v>
      </c>
      <c r="J33" s="18" t="n">
        <f aca="false">'Table 8'!J33-'Table 12'!J33-'Table 14'!J33</f>
        <v>90</v>
      </c>
      <c r="K33" s="18" t="n">
        <f aca="false">'Table 8'!K33-'Table 12'!K33-'Table 14'!K33</f>
        <v>86</v>
      </c>
      <c r="L33" s="18" t="n">
        <v>92</v>
      </c>
      <c r="M33" s="18" t="n">
        <v>149.8</v>
      </c>
      <c r="N33" s="35" t="n">
        <v>0.628260869565217</v>
      </c>
      <c r="P33" s="20"/>
      <c r="Q33" s="38"/>
      <c r="R33" s="38"/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f aca="false">'Table 8'!C34-'Table 12'!C34-'Table 10'!C34-'Table 14'!C34</f>
        <v>248.339078374456</v>
      </c>
      <c r="D34" s="18" t="n">
        <f aca="false">'Table 8'!D34-'Table 12'!D34-'Table 10'!D34-'Table 14'!D34</f>
        <v>422.989325781505</v>
      </c>
      <c r="E34" s="18" t="n">
        <f aca="false">'Table 8'!E34-'Table 12'!E34-'Table 10'!E34-'Table 14'!E34</f>
        <v>762.999246420498</v>
      </c>
      <c r="F34" s="18" t="n">
        <f aca="false">'Table 8'!F34-'Table 12'!F34-'Table 10'!F34-'Table 14'!F34</f>
        <v>829.399141630902</v>
      </c>
      <c r="G34" s="18" t="n">
        <f aca="false">'Table 8'!G34-'Table 12'!G34-'Table 10'!G34-'Table 14'!G34</f>
        <v>1280.72218986605</v>
      </c>
      <c r="H34" s="18" t="n">
        <f aca="false">'Table 8'!H34-'Table 12'!H34-'Table 10'!H34-'Table 14'!H34</f>
        <v>1045.69992553984</v>
      </c>
      <c r="I34" s="18" t="n">
        <f aca="false">'Table 8'!I34-'Table 12'!I34-'Table 10'!I34-'Table 14'!I34</f>
        <v>617.719404093377</v>
      </c>
      <c r="J34" s="18" t="n">
        <f aca="false">'Table 8'!J34-'Table 12'!J34-'Table 10'!J34-'Table 14'!J34</f>
        <v>687.155697303566</v>
      </c>
      <c r="K34" s="18" t="n">
        <f aca="false">'Table 8'!K34-'Table 12'!K34-'Table 10'!K34-'Table 14'!K34</f>
        <v>676.162409954158</v>
      </c>
      <c r="L34" s="18" t="n">
        <v>730.329922296293</v>
      </c>
      <c r="M34" s="18" t="n">
        <v>964.701908461409</v>
      </c>
      <c r="N34" s="35" t="n">
        <v>0.66046511627907</v>
      </c>
      <c r="P34" s="20"/>
      <c r="Q34" s="38"/>
      <c r="R34" s="38"/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f aca="false">'Table 8'!C35-'Table 12'!C35-'Table 10'!C35-'Table 14'!C35</f>
        <v>22102.9380824128</v>
      </c>
      <c r="D35" s="18" t="n">
        <f aca="false">'Table 8'!D35-'Table 12'!D35-'Table 10'!D35-'Table 14'!D35</f>
        <v>26346.7980129557</v>
      </c>
      <c r="E35" s="18" t="n">
        <f aca="false">'Table 8'!E35-'Table 12'!E35-'Table 10'!E35-'Table 14'!E35</f>
        <v>28978.4073878432</v>
      </c>
      <c r="F35" s="18" t="n">
        <f aca="false">'Table 8'!F35-'Table 12'!F35-'Table 10'!F35-'Table 14'!F35</f>
        <v>29121.2704514469</v>
      </c>
      <c r="G35" s="18" t="n">
        <f aca="false">'Table 8'!G35-'Table 12'!G35-'Table 10'!G35-'Table 14'!G35</f>
        <v>26315.7294863643</v>
      </c>
      <c r="H35" s="18" t="n">
        <f aca="false">'Table 8'!H35-'Table 12'!H35-'Table 10'!H35-'Table 14'!H35</f>
        <v>20323.9687306206</v>
      </c>
      <c r="I35" s="18" t="n">
        <f aca="false">'Table 8'!I35-'Table 12'!I35-'Table 10'!I35-'Table 14'!I35</f>
        <v>23327.3280036032</v>
      </c>
      <c r="J35" s="18" t="n">
        <f aca="false">'Table 8'!J35-'Table 12'!J35-'Table 10'!J35-'Table 14'!J35</f>
        <v>25088.3340077572</v>
      </c>
      <c r="K35" s="18" t="n">
        <f aca="false">'Table 8'!K35-'Table 12'!K35-'Table 10'!K35-'Table 14'!K35</f>
        <v>24484.4798569488</v>
      </c>
      <c r="L35" s="18" t="n">
        <v>28015.806886411</v>
      </c>
      <c r="M35" s="18" t="n">
        <v>25156.5311263044</v>
      </c>
      <c r="N35" s="35" t="n">
        <v>-0.0826944020434139</v>
      </c>
      <c r="P35" s="20"/>
      <c r="Q35" s="38"/>
      <c r="R35" s="38"/>
    </row>
    <row r="36" customFormat="false" ht="15" hidden="false" customHeight="false" outlineLevel="0" collapsed="false">
      <c r="A36" s="24" t="s">
        <v>129</v>
      </c>
      <c r="B36" s="24"/>
      <c r="C36" s="25" t="n">
        <f aca="false">'Table 8'!C36-'Table 12'!C36-'Table 10'!C36-'Table 14'!C36</f>
        <v>85104.4525931941</v>
      </c>
      <c r="D36" s="25" t="n">
        <f aca="false">'Table 8'!D36-'Table 12'!D36-'Table 10'!D36-'Table 14'!D36</f>
        <v>102538.193435694</v>
      </c>
      <c r="E36" s="25" t="n">
        <f aca="false">'Table 8'!E36-'Table 12'!E36-'Table 10'!E36-'Table 14'!E36</f>
        <v>108471.592729644</v>
      </c>
      <c r="F36" s="25" t="n">
        <f aca="false">'Table 8'!F36-'Table 12'!F36-'Table 10'!F36-'Table 14'!F36</f>
        <v>112861.605846028</v>
      </c>
      <c r="G36" s="25" t="n">
        <f aca="false">'Table 8'!G36-'Table 12'!G36-'Table 10'!G36-'Table 14'!G36</f>
        <v>111614.540553238</v>
      </c>
      <c r="H36" s="25" t="n">
        <f aca="false">'Table 8'!H36-'Table 12'!H36-'Table 10'!H36-'Table 14'!H36</f>
        <v>106998.572113617</v>
      </c>
      <c r="I36" s="25" t="n">
        <f aca="false">'Table 8'!I36-'Table 12'!I36-'Table 10'!I36-'Table 14'!I36</f>
        <v>110243.944375381</v>
      </c>
      <c r="J36" s="25" t="n">
        <f aca="false">'Table 8'!J36-'Table 12'!J36-'Table 10'!J36-'Table 14'!J36</f>
        <v>111142.599639471</v>
      </c>
      <c r="K36" s="25" t="n">
        <f aca="false">'Table 8'!K36-'Table 12'!K36-'Table 10'!K36-'Table 14'!K36</f>
        <v>112265.791202013</v>
      </c>
      <c r="L36" s="25" t="n">
        <f aca="false">SUM(L4:L35)</f>
        <v>117738.621626981</v>
      </c>
      <c r="M36" s="25" t="n">
        <f aca="false">SUM(M4:M35)</f>
        <v>114758.300738159</v>
      </c>
      <c r="N36" s="26" t="n">
        <v>-0.0150068547655895</v>
      </c>
      <c r="P36" s="20"/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  <c r="G38" s="38"/>
      <c r="H38" s="38"/>
      <c r="I38" s="38"/>
      <c r="J38" s="38"/>
      <c r="K38" s="38"/>
      <c r="L38" s="38"/>
      <c r="M38" s="38"/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4.7"/>
    <col collapsed="false" customWidth="true" hidden="true" outlineLevel="0" max="4" min="2" style="0" width="8.7"/>
    <col collapsed="false" customWidth="true" hidden="false" outlineLevel="0" max="13" min="5" style="0" width="8.7"/>
  </cols>
  <sheetData>
    <row r="1" customFormat="false" ht="15" hidden="false" customHeight="false" outlineLevel="0" collapsed="false">
      <c r="A1" s="10" t="s">
        <v>136</v>
      </c>
    </row>
    <row r="3" customFormat="false" ht="15" hidden="false" customHeight="false" outlineLevel="0" collapsed="false">
      <c r="A3" s="13"/>
      <c r="B3" s="13" t="n">
        <v>2001</v>
      </c>
      <c r="C3" s="13" t="n">
        <v>2002</v>
      </c>
      <c r="D3" s="13" t="n">
        <v>2003</v>
      </c>
      <c r="E3" s="13" t="n">
        <v>2004</v>
      </c>
      <c r="F3" s="13" t="n">
        <v>2005</v>
      </c>
      <c r="G3" s="13" t="n">
        <v>2006</v>
      </c>
      <c r="H3" s="13" t="n">
        <v>2007</v>
      </c>
      <c r="I3" s="13" t="n">
        <v>2008</v>
      </c>
      <c r="J3" s="13" t="n">
        <v>2009</v>
      </c>
      <c r="K3" s="13" t="n">
        <v>2010</v>
      </c>
      <c r="L3" s="13" t="n">
        <v>2011</v>
      </c>
      <c r="M3" s="13" t="n">
        <v>2012</v>
      </c>
      <c r="N3" s="13" t="n">
        <v>2013</v>
      </c>
    </row>
    <row r="4" customFormat="false" ht="15" hidden="false" customHeight="false" outlineLevel="0" collapsed="false">
      <c r="A4" s="22" t="s">
        <v>137</v>
      </c>
      <c r="B4" s="30" t="n">
        <v>786.565</v>
      </c>
      <c r="C4" s="30" t="n">
        <v>874.836</v>
      </c>
      <c r="D4" s="30" t="n">
        <v>1066.319</v>
      </c>
      <c r="E4" s="30" t="n">
        <v>1241.766</v>
      </c>
      <c r="F4" s="30" t="n">
        <v>1349.2369</v>
      </c>
      <c r="G4" s="30" t="n">
        <v>1482.831</v>
      </c>
      <c r="H4" s="30" t="n">
        <v>1751.363</v>
      </c>
      <c r="I4" s="30" t="n">
        <v>1683.505</v>
      </c>
      <c r="J4" s="30" t="n">
        <v>1591.736</v>
      </c>
      <c r="K4" s="30" t="n">
        <v>1594.34</v>
      </c>
      <c r="L4" s="30" t="n">
        <v>1622.365</v>
      </c>
      <c r="M4" s="30" t="n">
        <v>1540.684</v>
      </c>
      <c r="N4" s="30" t="n">
        <v>1631.699</v>
      </c>
    </row>
    <row r="5" customFormat="false" ht="15" hidden="false" customHeight="false" outlineLevel="0" collapsed="false">
      <c r="A5" s="22" t="s">
        <v>138</v>
      </c>
      <c r="B5" s="30" t="n">
        <v>601.085</v>
      </c>
      <c r="C5" s="30" t="n">
        <v>626.573</v>
      </c>
      <c r="D5" s="30" t="n">
        <v>680.237</v>
      </c>
      <c r="E5" s="30" t="n">
        <v>734.157</v>
      </c>
      <c r="F5" s="30" t="n">
        <v>758.873</v>
      </c>
      <c r="G5" s="30" t="n">
        <v>768.408</v>
      </c>
      <c r="H5" s="30" t="n">
        <v>815.14</v>
      </c>
      <c r="I5" s="30" t="n">
        <v>926.85</v>
      </c>
      <c r="J5" s="30" t="n">
        <v>1004.438</v>
      </c>
      <c r="K5" s="30" t="n">
        <v>1161.256</v>
      </c>
      <c r="L5" s="30" t="n">
        <v>1271.266</v>
      </c>
      <c r="M5" s="30" t="n">
        <v>1333.297</v>
      </c>
      <c r="N5" s="30" t="n">
        <v>1278.7798</v>
      </c>
    </row>
    <row r="6" customFormat="false" ht="15" hidden="false" customHeight="false" outlineLevel="0" collapsed="false">
      <c r="A6" s="22" t="s">
        <v>139</v>
      </c>
      <c r="B6" s="30" t="n">
        <v>949.331</v>
      </c>
      <c r="C6" s="30" t="n">
        <v>1054.415</v>
      </c>
      <c r="D6" s="30" t="n">
        <v>1117</v>
      </c>
      <c r="E6" s="30" t="n">
        <v>1182.05</v>
      </c>
      <c r="F6" s="30" t="n">
        <v>1188.449</v>
      </c>
      <c r="G6" s="30" t="n">
        <v>1262.303</v>
      </c>
      <c r="H6" s="30" t="n">
        <v>1338.6749</v>
      </c>
      <c r="I6" s="30" t="n">
        <v>1344.059</v>
      </c>
      <c r="J6" s="30" t="n">
        <v>1250.233</v>
      </c>
      <c r="K6" s="30" t="n">
        <v>1276.788</v>
      </c>
      <c r="L6" s="30" t="n">
        <v>1343.712</v>
      </c>
      <c r="M6" s="30" t="n">
        <v>1397.359</v>
      </c>
      <c r="N6" s="30" t="n">
        <v>1384.599</v>
      </c>
    </row>
    <row r="7" customFormat="false" ht="15" hidden="false" customHeight="false" outlineLevel="0" collapsed="false">
      <c r="A7" s="22" t="s">
        <v>140</v>
      </c>
      <c r="B7" s="30" t="n">
        <v>112.0123</v>
      </c>
      <c r="C7" s="30" t="n">
        <v>108.536</v>
      </c>
      <c r="D7" s="30" t="n">
        <v>122.2858</v>
      </c>
      <c r="E7" s="30" t="n">
        <v>132.047</v>
      </c>
      <c r="F7" s="30" t="n">
        <v>149.5981</v>
      </c>
      <c r="G7" s="30" t="n">
        <v>172.988000000001</v>
      </c>
      <c r="H7" s="30" t="n">
        <v>202.4846</v>
      </c>
      <c r="I7" s="30" t="n">
        <v>234.554</v>
      </c>
      <c r="J7" s="30" t="n">
        <v>226.529</v>
      </c>
      <c r="K7" s="30" t="n">
        <v>265.452</v>
      </c>
      <c r="L7" s="30" t="n">
        <v>308.8145</v>
      </c>
      <c r="M7" s="30" t="n">
        <v>327.6105</v>
      </c>
      <c r="N7" s="30" t="n">
        <v>345.8632</v>
      </c>
    </row>
    <row r="8" customFormat="false" ht="15" hidden="false" customHeight="false" outlineLevel="0" collapsed="false">
      <c r="A8" s="25" t="s">
        <v>141</v>
      </c>
      <c r="B8" s="25" t="n">
        <f aca="false">SUM(B4:B7)</f>
        <v>2448.9933</v>
      </c>
      <c r="C8" s="25" t="n">
        <f aca="false">SUM(C4:C7)</f>
        <v>2664.36</v>
      </c>
      <c r="D8" s="25" t="n">
        <f aca="false">SUM(D4:D7)</f>
        <v>2985.8418</v>
      </c>
      <c r="E8" s="25" t="n">
        <f aca="false">SUM(E4:E7)</f>
        <v>3290.02</v>
      </c>
      <c r="F8" s="25" t="n">
        <f aca="false">SUM(F4:F7)</f>
        <v>3446.157</v>
      </c>
      <c r="G8" s="25" t="n">
        <f aca="false">SUM(G4:G7)</f>
        <v>3686.53</v>
      </c>
      <c r="H8" s="25" t="n">
        <f aca="false">SUM(H4:H7)</f>
        <v>4107.6625</v>
      </c>
      <c r="I8" s="25" t="n">
        <f aca="false">SUM(I4:I7)</f>
        <v>4188.968</v>
      </c>
      <c r="J8" s="25" t="n">
        <f aca="false">SUM(J4:J7)</f>
        <v>4072.936</v>
      </c>
      <c r="K8" s="25" t="n">
        <f aca="false">SUM(K4:K7)</f>
        <v>4297.836</v>
      </c>
      <c r="L8" s="25" t="n">
        <f aca="false">SUM(L4:L7)</f>
        <v>4546.1575</v>
      </c>
      <c r="M8" s="25" t="n">
        <f aca="false">SUM(M4:M7)</f>
        <v>4598.9505</v>
      </c>
      <c r="N8" s="25" t="n">
        <f aca="false">SUM(N4:N7)</f>
        <v>4640.941</v>
      </c>
    </row>
    <row r="10" customFormat="false" ht="15" hidden="false" customHeight="false" outlineLevel="0" collapsed="false">
      <c r="A10" s="29" t="s">
        <v>142</v>
      </c>
    </row>
    <row r="13" customFormat="false" ht="15" hidden="false" customHeight="false" outlineLevel="0" collapsed="false">
      <c r="A1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</cols>
  <sheetData>
    <row r="1" customFormat="false" ht="15" hidden="false" customHeight="false" outlineLevel="0" collapsed="false">
      <c r="A1" s="10" t="s">
        <v>8</v>
      </c>
    </row>
    <row r="3" customFormat="false" ht="15" hidden="false" customHeight="false" outlineLevel="0" collapsed="false">
      <c r="A3" s="11"/>
      <c r="B3" s="12"/>
      <c r="C3" s="13" t="n">
        <v>2004</v>
      </c>
      <c r="D3" s="13" t="n">
        <f aca="false">C3+1</f>
        <v>2005</v>
      </c>
      <c r="E3" s="13" t="n">
        <f aca="false">D3+1</f>
        <v>2006</v>
      </c>
      <c r="F3" s="13" t="n">
        <f aca="false">E3+1</f>
        <v>2007</v>
      </c>
      <c r="G3" s="13" t="n">
        <f aca="false">F3+1</f>
        <v>2008</v>
      </c>
      <c r="H3" s="13" t="n">
        <f aca="false">G3+1</f>
        <v>2009</v>
      </c>
      <c r="I3" s="13" t="n">
        <f aca="false">H3+1</f>
        <v>2010</v>
      </c>
      <c r="J3" s="13" t="n">
        <f aca="false">I3+1</f>
        <v>2011</v>
      </c>
      <c r="K3" s="13" t="n">
        <f aca="false">J3+1</f>
        <v>2012</v>
      </c>
      <c r="L3" s="13" t="n">
        <f aca="false">K3+1</f>
        <v>201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1716.16514828912</v>
      </c>
      <c r="D4" s="18" t="n">
        <v>1864.93482360667</v>
      </c>
      <c r="E4" s="18" t="n">
        <v>1888.59185844756</v>
      </c>
      <c r="F4" s="18" t="n">
        <v>1916.45909252028</v>
      </c>
      <c r="G4" s="18" t="n">
        <v>1949.12792934189</v>
      </c>
      <c r="H4" s="18" t="n">
        <v>1964.63066379742</v>
      </c>
      <c r="I4" s="18" t="n">
        <v>1999.09495671195</v>
      </c>
      <c r="J4" s="18" t="n">
        <v>1957.58051995585</v>
      </c>
      <c r="K4" s="18" t="n">
        <v>1937.53158404833</v>
      </c>
      <c r="L4" s="18" t="n">
        <v>1965.95778917303</v>
      </c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2733.34448460677</v>
      </c>
      <c r="D5" s="18" t="n">
        <v>3238.79756289865</v>
      </c>
      <c r="E5" s="18" t="n">
        <v>2805.43509882906</v>
      </c>
      <c r="F5" s="18" t="n">
        <v>2947.03574101609</v>
      </c>
      <c r="G5" s="18" t="n">
        <v>2744.76120727494</v>
      </c>
      <c r="H5" s="18" t="n">
        <v>2644.75852499935</v>
      </c>
      <c r="I5" s="18" t="n">
        <v>2731.75825802901</v>
      </c>
      <c r="J5" s="18" t="n">
        <v>2668.49068208589</v>
      </c>
      <c r="K5" s="18" t="n">
        <v>2920.90474409298</v>
      </c>
      <c r="L5" s="18" t="n">
        <v>2489.68744921222</v>
      </c>
    </row>
    <row r="6" customFormat="false" ht="15" hidden="false" customHeight="false" outlineLevel="0" collapsed="false">
      <c r="A6" s="15" t="s">
        <v>68</v>
      </c>
      <c r="B6" s="16" t="s">
        <v>69</v>
      </c>
      <c r="C6" s="18" t="n">
        <v>49.238649073422</v>
      </c>
      <c r="D6" s="18" t="n">
        <v>61.5321385190161</v>
      </c>
      <c r="E6" s="18" t="n">
        <v>83.3229000589133</v>
      </c>
      <c r="F6" s="18" t="n">
        <v>101.907999012042</v>
      </c>
      <c r="G6" s="18" t="n">
        <v>121.719268880455</v>
      </c>
      <c r="H6" s="18" t="n">
        <v>113.817240499288</v>
      </c>
      <c r="I6" s="18" t="n">
        <v>110.61864555288</v>
      </c>
      <c r="J6" s="18" t="n">
        <v>110.25617979683</v>
      </c>
      <c r="K6" s="18" t="n">
        <v>110.253700959473</v>
      </c>
      <c r="L6" s="18" t="n">
        <v>120.936664914536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5604.06214586353</v>
      </c>
      <c r="D7" s="18" t="n">
        <v>5554.78703861863</v>
      </c>
      <c r="E7" s="18" t="n">
        <v>5385.38162853049</v>
      </c>
      <c r="F7" s="18" t="n">
        <v>5369.86988760479</v>
      </c>
      <c r="G7" s="18" t="n">
        <v>5710.07239304787</v>
      </c>
      <c r="H7" s="18" t="n">
        <v>5670.83480646469</v>
      </c>
      <c r="I7" s="18" t="n">
        <v>5761.61674691901</v>
      </c>
      <c r="J7" s="18" t="n">
        <v>5780.90503038045</v>
      </c>
      <c r="K7" s="18" t="n">
        <v>5839.41152569234</v>
      </c>
      <c r="L7" s="18" t="n">
        <v>5964.17982682771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1298.60639504384</v>
      </c>
      <c r="D8" s="18" t="n">
        <v>1384.98274849987</v>
      </c>
      <c r="E8" s="18" t="n">
        <v>1483.11821766315</v>
      </c>
      <c r="F8" s="18" t="n">
        <v>942.520015410679</v>
      </c>
      <c r="G8" s="18" t="n">
        <v>995.155429435564</v>
      </c>
      <c r="H8" s="18" t="n">
        <v>1022.17509693449</v>
      </c>
      <c r="I8" s="18" t="n">
        <v>1030.72490660937</v>
      </c>
      <c r="J8" s="18" t="n">
        <v>1022.92227100652</v>
      </c>
      <c r="K8" s="18" t="n">
        <v>969.825211047191</v>
      </c>
      <c r="L8" s="18" t="n">
        <v>886.383532091126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380.008735812161</v>
      </c>
      <c r="D9" s="18" t="n">
        <v>394.942877787395</v>
      </c>
      <c r="E9" s="18" t="n">
        <v>414.34077069097</v>
      </c>
      <c r="F9" s="18" t="n">
        <v>438.837825253891</v>
      </c>
      <c r="G9" s="18" t="n">
        <v>456.943991195687</v>
      </c>
      <c r="H9" s="18" t="n">
        <v>474.275125379539</v>
      </c>
      <c r="I9" s="18" t="n">
        <v>513.257500954756</v>
      </c>
      <c r="J9" s="18" t="n">
        <v>509.335993447473</v>
      </c>
      <c r="K9" s="18" t="n">
        <v>495.073730549332</v>
      </c>
      <c r="L9" s="18" t="n">
        <v>502.212423091718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1843.72857299836</v>
      </c>
      <c r="D10" s="18" t="n">
        <v>1914.93786930605</v>
      </c>
      <c r="E10" s="18" t="n">
        <v>1964.44612705586</v>
      </c>
      <c r="F10" s="18" t="n">
        <v>1979.26484906634</v>
      </c>
      <c r="G10" s="18" t="n">
        <v>2001.17159491802</v>
      </c>
      <c r="H10" s="18" t="n">
        <v>2090.39115900524</v>
      </c>
      <c r="I10" s="18" t="n">
        <v>2186.29664460236</v>
      </c>
      <c r="J10" s="18" t="n">
        <v>2178.34263357922</v>
      </c>
      <c r="K10" s="18" t="n">
        <v>2218.70351164169</v>
      </c>
      <c r="L10" s="18" t="n">
        <v>2283.68300452601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2866.97714452824</v>
      </c>
      <c r="D11" s="18" t="n">
        <v>3027.22933392016</v>
      </c>
      <c r="E11" s="18" t="n">
        <v>3338.07212691465</v>
      </c>
      <c r="F11" s="18" t="n">
        <v>3553.14028869228</v>
      </c>
      <c r="G11" s="18" t="n">
        <v>3741.28719974435</v>
      </c>
      <c r="H11" s="18" t="n">
        <v>3692.33118873402</v>
      </c>
      <c r="I11" s="18" t="n">
        <v>3773.12809654249</v>
      </c>
      <c r="J11" s="18" t="n">
        <v>4030.11640916882</v>
      </c>
      <c r="K11" s="18" t="n">
        <v>3758.56681855965</v>
      </c>
      <c r="L11" s="18" t="n">
        <v>4213.3742216072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148.354548706635</v>
      </c>
      <c r="D12" s="18" t="n">
        <v>186.620038315749</v>
      </c>
      <c r="E12" s="18" t="n">
        <v>221.246824779445</v>
      </c>
      <c r="F12" s="18" t="n">
        <v>280.035837383728</v>
      </c>
      <c r="G12" s="18" t="n">
        <v>243.713417817854</v>
      </c>
      <c r="H12" s="18" t="n">
        <v>229.992699384838</v>
      </c>
      <c r="I12" s="18" t="n">
        <v>222.095060496123</v>
      </c>
      <c r="J12" s="18" t="n">
        <v>213.056721267091</v>
      </c>
      <c r="K12" s="18" t="n">
        <v>224.114239403811</v>
      </c>
      <c r="L12" s="18" t="n">
        <v>240.119862987758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1067.45745705847</v>
      </c>
      <c r="D13" s="18" t="n">
        <v>1126.63440661402</v>
      </c>
      <c r="E13" s="18" t="n">
        <v>1200.54075605321</v>
      </c>
      <c r="F13" s="18" t="n">
        <v>1212.39944708441</v>
      </c>
      <c r="G13" s="18" t="n">
        <v>1297.73579701972</v>
      </c>
      <c r="H13" s="18" t="n">
        <v>1323.42824169359</v>
      </c>
      <c r="I13" s="18" t="n">
        <v>1211.23212000985</v>
      </c>
      <c r="J13" s="18" t="n">
        <v>1276.44199502995</v>
      </c>
      <c r="K13" s="18" t="n">
        <v>1209.2087484148</v>
      </c>
      <c r="L13" s="18" t="n">
        <v>1181.8423643781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2527.1412402016</v>
      </c>
      <c r="D14" s="18" t="n">
        <v>2730.20088755877</v>
      </c>
      <c r="E14" s="18" t="n">
        <v>2843.07345716362</v>
      </c>
      <c r="F14" s="18" t="n">
        <v>2851.45505315092</v>
      </c>
      <c r="G14" s="18" t="n">
        <v>2983.12380529778</v>
      </c>
      <c r="H14" s="18" t="n">
        <v>3037.93580325906</v>
      </c>
      <c r="I14" s="18" t="n">
        <v>3481.50128928228</v>
      </c>
      <c r="J14" s="18" t="n">
        <v>3375.64061826779</v>
      </c>
      <c r="K14" s="18" t="n">
        <v>3675.80421408533</v>
      </c>
      <c r="L14" s="18" t="n">
        <v>4014.0609146597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2540.0595236251</v>
      </c>
      <c r="D15" s="18" t="n">
        <v>2801.91108037597</v>
      </c>
      <c r="E15" s="18" t="n">
        <v>3117.08267808283</v>
      </c>
      <c r="F15" s="18" t="n">
        <v>3075.36805878036</v>
      </c>
      <c r="G15" s="18" t="n">
        <v>2862.08457852542</v>
      </c>
      <c r="H15" s="18" t="n">
        <v>3102.39780665261</v>
      </c>
      <c r="I15" s="18" t="n">
        <v>3205.39231315815</v>
      </c>
      <c r="J15" s="18" t="n">
        <v>2916.98570059574</v>
      </c>
      <c r="K15" s="18" t="n">
        <v>2778.15810200919</v>
      </c>
      <c r="L15" s="18" t="n">
        <v>2869.8290525787</v>
      </c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328.327932924705</v>
      </c>
      <c r="D16" s="18" t="n">
        <v>354.262386969935</v>
      </c>
      <c r="E16" s="18" t="n">
        <v>393.35453122192</v>
      </c>
      <c r="F16" s="18" t="n">
        <v>449.308941849175</v>
      </c>
      <c r="G16" s="18" t="n">
        <v>454.739593841082</v>
      </c>
      <c r="H16" s="18" t="n">
        <v>480.222156810496</v>
      </c>
      <c r="I16" s="18" t="n">
        <v>468.2784913081</v>
      </c>
      <c r="J16" s="18" t="n">
        <v>439.174489220554</v>
      </c>
      <c r="K16" s="18" t="n">
        <v>388.403020255085</v>
      </c>
      <c r="L16" s="18" t="n">
        <v>341.785063567864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201.811266240089</v>
      </c>
      <c r="D17" s="18" t="n">
        <v>223.562030202605</v>
      </c>
      <c r="E17" s="18" t="n">
        <v>249.018050182233</v>
      </c>
      <c r="F17" s="18" t="n">
        <v>275.555897930508</v>
      </c>
      <c r="G17" s="18" t="n">
        <v>294.539646755775</v>
      </c>
      <c r="H17" s="18" t="n">
        <v>286.321384284453</v>
      </c>
      <c r="I17" s="18" t="n">
        <v>281.755700010766</v>
      </c>
      <c r="J17" s="18" t="n">
        <v>279.521758446381</v>
      </c>
      <c r="K17" s="18" t="n">
        <v>277.147516277787</v>
      </c>
      <c r="L17" s="18" t="n">
        <v>279.216771765391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199.341311817558</v>
      </c>
      <c r="D18" s="18" t="n">
        <v>228.868941509253</v>
      </c>
      <c r="E18" s="18" t="n">
        <v>277.376563182483</v>
      </c>
      <c r="F18" s="18" t="n">
        <v>311.146472727271</v>
      </c>
      <c r="G18" s="18" t="n">
        <v>298.399478381151</v>
      </c>
      <c r="H18" s="18" t="n">
        <v>278.741701270055</v>
      </c>
      <c r="I18" s="18" t="n">
        <v>283.720988306821</v>
      </c>
      <c r="J18" s="18" t="n">
        <v>276.814236174382</v>
      </c>
      <c r="K18" s="18" t="n">
        <v>260.261495820924</v>
      </c>
      <c r="L18" s="18" t="n">
        <v>275.25411075801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v>2978.02028419517</v>
      </c>
      <c r="D19" s="18" t="n">
        <v>3302.7926352102</v>
      </c>
      <c r="E19" s="18" t="n">
        <v>3837.78548133672</v>
      </c>
      <c r="F19" s="18" t="n">
        <v>4194.35600598878</v>
      </c>
      <c r="G19" s="18" t="n">
        <v>3013.03455879796</v>
      </c>
      <c r="H19" s="18" t="n">
        <v>2758.04289099516</v>
      </c>
      <c r="I19" s="18" t="n">
        <v>2796.83511861271</v>
      </c>
      <c r="J19" s="18" t="n">
        <v>2489.23566375935</v>
      </c>
      <c r="K19" s="18" t="n">
        <v>2376.97937048997</v>
      </c>
      <c r="L19" s="18" t="n">
        <v>2464.12233094254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v>530.752728049263</v>
      </c>
      <c r="D20" s="18" t="n">
        <v>578.742077124656</v>
      </c>
      <c r="E20" s="18" t="n">
        <v>645.82876257869</v>
      </c>
      <c r="F20" s="18" t="n">
        <v>723.782785436709</v>
      </c>
      <c r="G20" s="18" t="n">
        <v>802.627282784768</v>
      </c>
      <c r="H20" s="18" t="n">
        <v>805.593412921119</v>
      </c>
      <c r="I20" s="18" t="n">
        <v>845.953831367986</v>
      </c>
      <c r="J20" s="18" t="n">
        <v>878.458830871946</v>
      </c>
      <c r="K20" s="18" t="n">
        <v>924.315145484774</v>
      </c>
      <c r="L20" s="18" t="n">
        <v>931.110842972969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1757.30791239027</v>
      </c>
      <c r="D21" s="18" t="n">
        <v>1896.85474769974</v>
      </c>
      <c r="E21" s="18" t="n">
        <v>1834.21065512055</v>
      </c>
      <c r="F21" s="18" t="n">
        <v>1701.96887372959</v>
      </c>
      <c r="G21" s="18" t="n">
        <v>1568.87450103682</v>
      </c>
      <c r="H21" s="18" t="n">
        <v>1996.6242369186</v>
      </c>
      <c r="I21" s="18" t="n">
        <v>2123.99549364157</v>
      </c>
      <c r="J21" s="18" t="n">
        <v>1856.78784812992</v>
      </c>
      <c r="K21" s="18" t="n">
        <v>1770.00426994505</v>
      </c>
      <c r="L21" s="18" t="n">
        <v>1990.22448218217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18" t="n">
        <v>54632.7186743925</v>
      </c>
      <c r="D22" s="18" t="n">
        <v>98881.7882347623</v>
      </c>
      <c r="E22" s="18" t="n">
        <v>158228.667870045</v>
      </c>
      <c r="F22" s="18" t="n">
        <v>159922.221125221</v>
      </c>
      <c r="G22" s="18" t="n">
        <v>137840.620954314</v>
      </c>
      <c r="H22" s="18" t="n">
        <v>205566.353225244</v>
      </c>
      <c r="I22" s="18" t="n">
        <v>213827.895514295</v>
      </c>
      <c r="J22" s="18" t="n">
        <v>108106.738013959</v>
      </c>
      <c r="K22" s="18" t="n">
        <v>74369.0190726384</v>
      </c>
      <c r="L22" s="18" t="n">
        <v>75891.7130335844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18" t="n">
        <v>1824.33620538069</v>
      </c>
      <c r="D23" s="18" t="n">
        <v>2142.09830236541</v>
      </c>
      <c r="E23" s="18" t="n">
        <v>2195.7594129861</v>
      </c>
      <c r="F23" s="18" t="n">
        <v>2316.31690911344</v>
      </c>
      <c r="G23" s="18" t="n">
        <v>3522.1238572217</v>
      </c>
      <c r="H23" s="18" t="n">
        <v>3315.09625126646</v>
      </c>
      <c r="I23" s="18" t="n">
        <v>4142.88161317436</v>
      </c>
      <c r="J23" s="18" t="n">
        <v>3170.13129102845</v>
      </c>
      <c r="K23" s="18" t="n">
        <v>3543.65889115619</v>
      </c>
      <c r="L23" s="18" t="n">
        <v>3876.81341578545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82.5869744972859</v>
      </c>
      <c r="D24" s="18" t="n">
        <v>97.4034742044058</v>
      </c>
      <c r="E24" s="18" t="n">
        <v>130.563535065155</v>
      </c>
      <c r="F24" s="18" t="n">
        <v>198.886638402572</v>
      </c>
      <c r="G24" s="18" t="n">
        <v>218.870150252117</v>
      </c>
      <c r="H24" s="18" t="n">
        <v>147.306873991556</v>
      </c>
      <c r="I24" s="18" t="n">
        <v>127.809071433334</v>
      </c>
      <c r="J24" s="18" t="n">
        <v>93.1964215962691</v>
      </c>
      <c r="K24" s="18" t="n">
        <v>137.462047553618</v>
      </c>
      <c r="L24" s="18" t="n">
        <v>155.185626287796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1382.30214982307</v>
      </c>
      <c r="D25" s="18" t="n">
        <v>1490.63977604343</v>
      </c>
      <c r="E25" s="18" t="n">
        <v>1644.13907123513</v>
      </c>
      <c r="F25" s="18" t="n">
        <v>867.199518756657</v>
      </c>
      <c r="G25" s="18" t="n">
        <v>673.669550206948</v>
      </c>
      <c r="H25" s="18" t="n">
        <v>701.963370533868</v>
      </c>
      <c r="I25" s="18" t="n">
        <v>783.917493303577</v>
      </c>
      <c r="J25" s="18" t="n">
        <v>740.55697861871</v>
      </c>
      <c r="K25" s="18" t="n">
        <v>648.246377644619</v>
      </c>
      <c r="L25" s="18" t="n">
        <v>702.480515658671</v>
      </c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2996.05757941675</v>
      </c>
      <c r="D26" s="18" t="n">
        <v>2975.61697794968</v>
      </c>
      <c r="E26" s="18" t="n">
        <v>4506.37037236573</v>
      </c>
      <c r="F26" s="18" t="n">
        <v>4583.6921793335</v>
      </c>
      <c r="G26" s="18" t="n">
        <v>4785.80252757034</v>
      </c>
      <c r="H26" s="18" t="n">
        <v>4712.11959732344</v>
      </c>
      <c r="I26" s="18" t="n">
        <v>4698.52498846304</v>
      </c>
      <c r="J26" s="18" t="n">
        <v>4728.14303294606</v>
      </c>
      <c r="K26" s="18" t="n">
        <v>4491.59814248933</v>
      </c>
      <c r="L26" s="18" t="n">
        <v>4496.83618327639</v>
      </c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v>2269.59537754625</v>
      </c>
      <c r="D27" s="18" t="n">
        <v>2488.30479813439</v>
      </c>
      <c r="E27" s="18" t="n">
        <v>2477.00419371478</v>
      </c>
      <c r="F27" s="18" t="n">
        <v>2654.85186416759</v>
      </c>
      <c r="G27" s="18" t="n">
        <v>2638.59708490468</v>
      </c>
      <c r="H27" s="18" t="n">
        <v>2576.02904688129</v>
      </c>
      <c r="I27" s="18" t="n">
        <v>2715.62738222366</v>
      </c>
      <c r="J27" s="18" t="n">
        <v>2882.65723203343</v>
      </c>
      <c r="K27" s="18" t="n">
        <v>3151.88834371751</v>
      </c>
      <c r="L27" s="18" t="n">
        <v>3171.16261628545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173.791924621462</v>
      </c>
      <c r="D28" s="18" t="n">
        <v>195.761830166093</v>
      </c>
      <c r="E28" s="18" t="n">
        <v>236.70818502406</v>
      </c>
      <c r="F28" s="18" t="n">
        <v>276.642922261093</v>
      </c>
      <c r="G28" s="18" t="n">
        <v>373.1753136918</v>
      </c>
      <c r="H28" s="18" t="n">
        <v>324.059145073253</v>
      </c>
      <c r="I28" s="18" t="n">
        <v>341.501641940657</v>
      </c>
      <c r="J28" s="18" t="n">
        <v>353.757121204793</v>
      </c>
      <c r="K28" s="18" t="n">
        <v>387.244817612776</v>
      </c>
      <c r="L28" s="18" t="n">
        <v>357.457442417274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999.868551397239</v>
      </c>
      <c r="D29" s="18" t="n">
        <v>1281.05416692254</v>
      </c>
      <c r="E29" s="18" t="n">
        <v>1248.37094212362</v>
      </c>
      <c r="F29" s="18" t="n">
        <v>1305.55932028577</v>
      </c>
      <c r="G29" s="18" t="n">
        <v>1452.22128407606</v>
      </c>
      <c r="H29" s="18" t="n">
        <v>1374.18331344047</v>
      </c>
      <c r="I29" s="18" t="n">
        <v>1545.39842107201</v>
      </c>
      <c r="J29" s="18" t="n">
        <v>1103.66204206982</v>
      </c>
      <c r="K29" s="18" t="n">
        <v>1034.9237494711</v>
      </c>
      <c r="L29" s="18" t="n">
        <v>1249.60483114368</v>
      </c>
    </row>
    <row r="30" customFormat="false" ht="15" hidden="false" customHeight="false" outlineLevel="0" collapsed="false">
      <c r="A30" s="15" t="s">
        <v>117</v>
      </c>
      <c r="B30" s="16" t="s">
        <v>118</v>
      </c>
      <c r="C30" s="18" t="n">
        <v>25.8617939778361</v>
      </c>
      <c r="D30" s="18" t="n">
        <v>33.7155097307034</v>
      </c>
      <c r="E30" s="18" t="n">
        <v>47.3429544208286</v>
      </c>
      <c r="F30" s="18" t="n">
        <v>71.1883259625426</v>
      </c>
      <c r="G30" s="18" t="n">
        <v>97.3974507395013</v>
      </c>
      <c r="H30" s="18" t="n">
        <v>83.7111555284179</v>
      </c>
      <c r="I30" s="18" t="n">
        <v>91.5310369497836</v>
      </c>
      <c r="J30" s="18" t="n">
        <v>86.6149997185335</v>
      </c>
      <c r="K30" s="18" t="n">
        <v>80.4316582844727</v>
      </c>
      <c r="L30" s="18" t="n">
        <v>90.7676529370758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2191.20950921133</v>
      </c>
      <c r="D31" s="18" t="n">
        <v>2602.65129726945</v>
      </c>
      <c r="E31" s="18" t="n">
        <v>2664.60184093794</v>
      </c>
      <c r="F31" s="18" t="n">
        <v>2851.35656965578</v>
      </c>
      <c r="G31" s="18" t="n">
        <v>2956.00126438291</v>
      </c>
      <c r="H31" s="18" t="n">
        <v>3041.67277891867</v>
      </c>
      <c r="I31" s="18" t="n">
        <v>3277.32788306477</v>
      </c>
      <c r="J31" s="18" t="n">
        <v>3213.62940682452</v>
      </c>
      <c r="K31" s="18" t="n">
        <v>2692.43164745987</v>
      </c>
      <c r="L31" s="18" t="n">
        <v>2986.03966063018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728.186970502118</v>
      </c>
      <c r="D32" s="18" t="n">
        <v>774.203237050537</v>
      </c>
      <c r="E32" s="18" t="n">
        <v>861.204263379792</v>
      </c>
      <c r="F32" s="18" t="n">
        <v>942.111852652513</v>
      </c>
      <c r="G32" s="18" t="n">
        <v>1004.34319984042</v>
      </c>
      <c r="H32" s="18" t="n">
        <v>1018.5193385824</v>
      </c>
      <c r="I32" s="18" t="n">
        <v>1022.97242371186</v>
      </c>
      <c r="J32" s="18" t="n">
        <v>987.226055744129</v>
      </c>
      <c r="K32" s="18" t="n">
        <v>982.244674764631</v>
      </c>
      <c r="L32" s="18" t="n">
        <v>940.829727305094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296.336152170965</v>
      </c>
      <c r="D33" s="18" t="n">
        <v>312.120213189262</v>
      </c>
      <c r="E33" s="18" t="n">
        <v>331.041649720181</v>
      </c>
      <c r="F33" s="18" t="n">
        <v>357.577898426718</v>
      </c>
      <c r="G33" s="18" t="n">
        <v>392.018231783157</v>
      </c>
      <c r="H33" s="18" t="n">
        <v>376.597730269447</v>
      </c>
      <c r="I33" s="18" t="n">
        <v>369.916203034649</v>
      </c>
      <c r="J33" s="18" t="n">
        <v>373.670872179341</v>
      </c>
      <c r="K33" s="18" t="n">
        <v>375.440249489205</v>
      </c>
      <c r="L33" s="18" t="n">
        <v>401.231898360993</v>
      </c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31.6279396467059</v>
      </c>
      <c r="D34" s="18" t="n">
        <v>37.4855959148716</v>
      </c>
      <c r="E34" s="18" t="n">
        <v>44.9939810712425</v>
      </c>
      <c r="F34" s="18" t="n">
        <v>52.9820796073752</v>
      </c>
      <c r="G34" s="18" t="n">
        <v>55.1800080930048</v>
      </c>
      <c r="H34" s="18" t="n">
        <v>58.0041103811551</v>
      </c>
      <c r="I34" s="18" t="n">
        <v>65.6090992011852</v>
      </c>
      <c r="J34" s="18" t="n">
        <v>76.0938121333876</v>
      </c>
      <c r="K34" s="18" t="n">
        <v>86.7095926653795</v>
      </c>
      <c r="L34" s="18" t="n">
        <v>108.207034685856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3350.02451135257</v>
      </c>
      <c r="D35" s="18" t="n">
        <v>3631.90636703745</v>
      </c>
      <c r="E35" s="18" t="n">
        <v>3969.45318522905</v>
      </c>
      <c r="F35" s="18" t="n">
        <v>4925.33649358988</v>
      </c>
      <c r="G35" s="18" t="n">
        <v>3840.31821028403</v>
      </c>
      <c r="H35" s="18" t="n">
        <v>3536.16141056633</v>
      </c>
      <c r="I35" s="18" t="n">
        <v>3405.80140482604</v>
      </c>
      <c r="J35" s="18" t="n">
        <v>3525.77044839335</v>
      </c>
      <c r="K35" s="18" t="n">
        <v>3839.973083443</v>
      </c>
      <c r="L35" s="18" t="n">
        <v>3702.78633971878</v>
      </c>
    </row>
    <row r="36" customFormat="false" ht="15" hidden="false" customHeight="false" outlineLevel="0" collapsed="false">
      <c r="A36" s="25" t="s">
        <v>129</v>
      </c>
      <c r="B36" s="25"/>
      <c r="C36" s="25" t="n">
        <v>1570.42233440126</v>
      </c>
      <c r="D36" s="25" t="n">
        <v>1694.41145194447</v>
      </c>
      <c r="E36" s="25" t="n">
        <v>1824.01825607641</v>
      </c>
      <c r="F36" s="25" t="n">
        <v>1944.95642731948</v>
      </c>
      <c r="G36" s="25" t="n">
        <v>1818.24691010311</v>
      </c>
      <c r="H36" s="25" t="n">
        <v>1865.19039083739</v>
      </c>
      <c r="I36" s="25" t="n">
        <v>1900.72362009912</v>
      </c>
      <c r="J36" s="25" t="n">
        <v>1843.06127604804</v>
      </c>
      <c r="K36" s="25" t="n">
        <v>1844.68349875094</v>
      </c>
      <c r="L36" s="25" t="n">
        <v>1882.71489335733</v>
      </c>
    </row>
    <row r="38" customFormat="false" ht="15" hidden="false" customHeight="false" outlineLevel="0" collapsed="false">
      <c r="A38" s="29" t="s">
        <v>143</v>
      </c>
    </row>
    <row r="40" customFormat="false" ht="15" hidden="false" customHeight="false" outlineLevel="0" collapsed="false">
      <c r="A40" s="28" t="n">
        <v>1</v>
      </c>
      <c r="B40" s="28" t="s">
        <v>144</v>
      </c>
    </row>
    <row r="41" customFormat="false" ht="15" hidden="false" customHeight="false" outlineLevel="0" collapsed="false">
      <c r="B41" s="28" t="s">
        <v>145</v>
      </c>
    </row>
    <row r="42" customFormat="false" ht="15" hidden="false" customHeight="false" outlineLevel="0" collapsed="false">
      <c r="B42" s="28" t="s">
        <v>146</v>
      </c>
    </row>
    <row r="43" customFormat="false" ht="15" hidden="false" customHeight="false" outlineLevel="0" collapsed="false">
      <c r="B43" s="32" t="s">
        <v>147</v>
      </c>
    </row>
    <row r="44" customFormat="false" ht="15" hidden="false" customHeight="false" outlineLevel="0" collapsed="false">
      <c r="A44" s="28" t="n">
        <v>2</v>
      </c>
      <c r="B44" s="28" t="s">
        <v>148</v>
      </c>
    </row>
    <row r="45" customFormat="false" ht="15" hidden="false" customHeight="false" outlineLevel="0" collapsed="false">
      <c r="A45" s="28" t="n">
        <v>3</v>
      </c>
      <c r="B45" s="28" t="s">
        <v>149</v>
      </c>
    </row>
    <row r="46" customFormat="false" ht="15" hidden="false" customHeight="false" outlineLevel="0" collapsed="false">
      <c r="A46" s="28" t="n">
        <v>4</v>
      </c>
      <c r="B46" s="28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41"/>
  </cols>
  <sheetData>
    <row r="1" customFormat="false" ht="15" hidden="false" customHeight="false" outlineLevel="0" collapsed="false">
      <c r="A1" s="10" t="s">
        <v>10</v>
      </c>
    </row>
    <row r="3" customFormat="false" ht="15" hidden="false" customHeight="false" outlineLevel="0" collapsed="false">
      <c r="A3" s="11"/>
      <c r="B3" s="12"/>
      <c r="C3" s="13" t="n">
        <v>2004</v>
      </c>
      <c r="D3" s="13" t="n">
        <f aca="false">C3+1</f>
        <v>2005</v>
      </c>
      <c r="E3" s="13" t="n">
        <f aca="false">D3+1</f>
        <v>2006</v>
      </c>
      <c r="F3" s="13" t="n">
        <f aca="false">E3+1</f>
        <v>2007</v>
      </c>
      <c r="G3" s="13" t="n">
        <f aca="false">F3+1</f>
        <v>2008</v>
      </c>
      <c r="H3" s="13" t="n">
        <f aca="false">G3+1</f>
        <v>2009</v>
      </c>
      <c r="I3" s="13" t="n">
        <f aca="false">H3+1</f>
        <v>2010</v>
      </c>
      <c r="J3" s="13" t="n">
        <f aca="false">I3+1</f>
        <v>2011</v>
      </c>
      <c r="K3" s="13" t="n">
        <f aca="false">J3+1</f>
        <v>2012</v>
      </c>
      <c r="L3" s="13" t="n">
        <f aca="false">K3+1</f>
        <v>201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33" t="n">
        <v>5.95378594149832</v>
      </c>
      <c r="D4" s="33" t="n">
        <v>6.23666121086235</v>
      </c>
      <c r="E4" s="33" t="n">
        <v>6.01811727781435</v>
      </c>
      <c r="F4" s="33" t="n">
        <v>5.79301203781625</v>
      </c>
      <c r="G4" s="33" t="n">
        <v>5.73451197230571</v>
      </c>
      <c r="H4" s="33" t="n">
        <v>5.94255470118887</v>
      </c>
      <c r="I4" s="33" t="n">
        <v>5.87133146985275</v>
      </c>
      <c r="J4" s="33" t="n">
        <v>5.49792073530178</v>
      </c>
      <c r="K4" s="33" t="n">
        <v>5.30644897555014</v>
      </c>
      <c r="L4" s="33" t="n">
        <v>5.30749178530212</v>
      </c>
    </row>
    <row r="5" customFormat="false" ht="15" hidden="false" customHeight="false" outlineLevel="0" collapsed="false">
      <c r="A5" s="15" t="s">
        <v>66</v>
      </c>
      <c r="B5" s="16" t="s">
        <v>67</v>
      </c>
      <c r="C5" s="33" t="n">
        <v>9.75567052425958</v>
      </c>
      <c r="D5" s="33" t="n">
        <v>11.1496696162275</v>
      </c>
      <c r="E5" s="33" t="n">
        <v>9.24915863989788</v>
      </c>
      <c r="F5" s="33" t="n">
        <v>9.28874529130622</v>
      </c>
      <c r="G5" s="33" t="n">
        <v>8.45268856008661</v>
      </c>
      <c r="H5" s="33" t="n">
        <v>8.34807393687127</v>
      </c>
      <c r="I5" s="33" t="n">
        <v>8.32286370369121</v>
      </c>
      <c r="J5" s="33" t="n">
        <v>7.94975328902827</v>
      </c>
      <c r="K5" s="33" t="n">
        <v>8.62227685365516</v>
      </c>
      <c r="L5" s="33" t="n">
        <v>7.26145307453514</v>
      </c>
    </row>
    <row r="6" customFormat="false" ht="15" hidden="false" customHeight="false" outlineLevel="0" collapsed="false">
      <c r="A6" s="15" t="s">
        <v>68</v>
      </c>
      <c r="B6" s="16" t="s">
        <v>69</v>
      </c>
      <c r="C6" s="33" t="n">
        <v>1.88649444048253</v>
      </c>
      <c r="D6" s="33" t="n">
        <v>2.05347838131379</v>
      </c>
      <c r="E6" s="33" t="n">
        <v>2.42911316626467</v>
      </c>
      <c r="F6" s="33" t="n">
        <v>2.50782103744147</v>
      </c>
      <c r="G6" s="33" t="n">
        <v>2.58276156363291</v>
      </c>
      <c r="H6" s="33" t="n">
        <v>2.43291837144499</v>
      </c>
      <c r="I6" s="33" t="n">
        <v>2.27720395768189</v>
      </c>
      <c r="J6" s="33" t="n">
        <v>2.11018631511435</v>
      </c>
      <c r="K6" s="33" t="n">
        <v>2.02332457839935</v>
      </c>
      <c r="L6" s="33" t="n">
        <v>2.20571386143304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33" t="n">
        <v>10.8869108223999</v>
      </c>
      <c r="D7" s="33" t="n">
        <v>10.5542218870483</v>
      </c>
      <c r="E7" s="33" t="n">
        <v>9.70659941681275</v>
      </c>
      <c r="F7" s="33" t="n">
        <v>9.15272991661989</v>
      </c>
      <c r="G7" s="33" t="n">
        <v>9.37356256661062</v>
      </c>
      <c r="H7" s="33" t="n">
        <v>9.67159933878287</v>
      </c>
      <c r="I7" s="33" t="n">
        <v>9.61622380992711</v>
      </c>
      <c r="J7" s="33" t="n">
        <v>9.54560222757779</v>
      </c>
      <c r="K7" s="33" t="n">
        <v>9.63463754131319</v>
      </c>
      <c r="L7" s="33" t="n">
        <v>9.76367393751474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33" t="n">
        <v>7.49665375156664</v>
      </c>
      <c r="D8" s="33" t="n">
        <v>7.57562414934004</v>
      </c>
      <c r="E8" s="33" t="n">
        <v>7.64565553076882</v>
      </c>
      <c r="F8" s="33" t="n">
        <v>4.51272607819479</v>
      </c>
      <c r="G8" s="33" t="n">
        <v>4.50292881664151</v>
      </c>
      <c r="H8" s="33" t="n">
        <v>4.83342925801762</v>
      </c>
      <c r="I8" s="33" t="n">
        <v>4.85067218200621</v>
      </c>
      <c r="J8" s="33" t="n">
        <v>4.80478800760712</v>
      </c>
      <c r="K8" s="33" t="n">
        <v>4.71777970903263</v>
      </c>
      <c r="L8" s="33" t="n">
        <v>4.65047231832862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33" t="n">
        <v>3.62768045031156</v>
      </c>
      <c r="D9" s="33" t="n">
        <v>3.54534706693333</v>
      </c>
      <c r="E9" s="33" t="n">
        <v>3.46543084932018</v>
      </c>
      <c r="F9" s="33" t="n">
        <v>3.36976218631001</v>
      </c>
      <c r="G9" s="33" t="n">
        <v>3.36840321888696</v>
      </c>
      <c r="H9" s="33" t="n">
        <v>3.60784138458874</v>
      </c>
      <c r="I9" s="33" t="n">
        <v>3.88500823027899</v>
      </c>
      <c r="J9" s="33" t="n">
        <v>3.83153637298311</v>
      </c>
      <c r="K9" s="33" t="n">
        <v>3.70904172363171</v>
      </c>
      <c r="L9" s="33" t="n">
        <v>3.7296396809294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33" t="n">
        <v>6.93018171881405</v>
      </c>
      <c r="D10" s="33" t="n">
        <v>7.10231972666787</v>
      </c>
      <c r="E10" s="33" t="n">
        <v>6.99878992177709</v>
      </c>
      <c r="F10" s="33" t="n">
        <v>6.70879143504221</v>
      </c>
      <c r="G10" s="33" t="n">
        <v>6.65098229444579</v>
      </c>
      <c r="H10" s="33" t="n">
        <v>7.21998989133182</v>
      </c>
      <c r="I10" s="33" t="n">
        <v>7.16809619238477</v>
      </c>
      <c r="J10" s="33" t="n">
        <v>6.82336487988046</v>
      </c>
      <c r="K10" s="33" t="n">
        <v>6.81019351935194</v>
      </c>
      <c r="L10" s="33" t="n">
        <v>6.84208796025716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33" t="n">
        <v>7.87297603295639</v>
      </c>
      <c r="D11" s="33" t="n">
        <v>7.90774609013258</v>
      </c>
      <c r="E11" s="33" t="n">
        <v>8.28249039780984</v>
      </c>
      <c r="F11" s="33" t="n">
        <v>8.51602959774997</v>
      </c>
      <c r="G11" s="33" t="n">
        <v>8.71658589785712</v>
      </c>
      <c r="H11" s="33" t="n">
        <v>9.1181181410268</v>
      </c>
      <c r="I11" s="33" t="n">
        <v>8.8505740231391</v>
      </c>
      <c r="J11" s="33" t="n">
        <v>9.3294602608701</v>
      </c>
      <c r="K11" s="33" t="n">
        <v>8.57024746080976</v>
      </c>
      <c r="L11" s="33" t="n">
        <v>9.48304878909151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33" t="n">
        <v>2.09126309991993</v>
      </c>
      <c r="D12" s="33" t="n">
        <v>2.26638996045577</v>
      </c>
      <c r="E12" s="33" t="n">
        <v>2.23076757759362</v>
      </c>
      <c r="F12" s="33" t="n">
        <v>2.3399832417997</v>
      </c>
      <c r="G12" s="33" t="n">
        <v>2.00865659006822</v>
      </c>
      <c r="H12" s="33" t="n">
        <v>2.19853756620653</v>
      </c>
      <c r="I12" s="33" t="n">
        <v>2.03791446353078</v>
      </c>
      <c r="J12" s="33" t="n">
        <v>1.74899212841488</v>
      </c>
      <c r="K12" s="33" t="n">
        <v>1.70102118544567</v>
      </c>
      <c r="L12" s="33" t="n">
        <v>1.70307412939065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33" t="n">
        <v>5.3985400881</v>
      </c>
      <c r="D13" s="33" t="n">
        <v>5.36448381841706</v>
      </c>
      <c r="E13" s="33" t="n">
        <v>5.36105978286373</v>
      </c>
      <c r="F13" s="33" t="n">
        <v>5.15561289264035</v>
      </c>
      <c r="G13" s="33" t="n">
        <v>5.44832420951601</v>
      </c>
      <c r="H13" s="33" t="n">
        <v>5.8453252921098</v>
      </c>
      <c r="I13" s="33" t="n">
        <v>5.38494731197376</v>
      </c>
      <c r="J13" s="33" t="n">
        <v>5.69305204615479</v>
      </c>
      <c r="K13" s="33" t="n">
        <v>5.50173857776758</v>
      </c>
      <c r="L13" s="33" t="n">
        <v>5.39840154527717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33" t="n">
        <v>8.66312899793782</v>
      </c>
      <c r="D14" s="33" t="n">
        <v>9.08155422444404</v>
      </c>
      <c r="E14" s="33" t="n">
        <v>9.01396555364522</v>
      </c>
      <c r="F14" s="33" t="n">
        <v>8.36734693877551</v>
      </c>
      <c r="G14" s="33" t="n">
        <v>8.51618462864222</v>
      </c>
      <c r="H14" s="33" t="n">
        <v>9.39019719356074</v>
      </c>
      <c r="I14" s="33" t="n">
        <v>10.4244533470603</v>
      </c>
      <c r="J14" s="33" t="n">
        <v>9.61355062942398</v>
      </c>
      <c r="K14" s="33" t="n">
        <v>10.3218092019756</v>
      </c>
      <c r="L14" s="33" t="n">
        <v>11.2606814410446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33" t="n">
        <v>9.55718139195171</v>
      </c>
      <c r="D15" s="33" t="n">
        <v>10.237438207453</v>
      </c>
      <c r="E15" s="33" t="n">
        <v>10.9610323653884</v>
      </c>
      <c r="F15" s="33" t="n">
        <v>10.3737979399002</v>
      </c>
      <c r="G15" s="33" t="n">
        <v>9.47622976471592</v>
      </c>
      <c r="H15" s="33" t="n">
        <v>10.5867023827345</v>
      </c>
      <c r="I15" s="33" t="n">
        <v>10.7014453356363</v>
      </c>
      <c r="J15" s="33" t="n">
        <v>9.47048013438606</v>
      </c>
      <c r="K15" s="33" t="n">
        <v>8.92487750804902</v>
      </c>
      <c r="L15" s="33" t="n">
        <v>9.13657874449232</v>
      </c>
    </row>
    <row r="16" customFormat="false" ht="15" hidden="false" customHeight="false" outlineLevel="0" collapsed="false">
      <c r="A16" s="15" t="s">
        <v>88</v>
      </c>
      <c r="B16" s="16" t="s">
        <v>89</v>
      </c>
      <c r="C16" s="33" t="n">
        <v>1.95611057854237</v>
      </c>
      <c r="D16" s="33" t="n">
        <v>2.03211919003241</v>
      </c>
      <c r="E16" s="33" t="n">
        <v>2.09517893144437</v>
      </c>
      <c r="F16" s="33" t="n">
        <v>2.24368065796708</v>
      </c>
      <c r="G16" s="33" t="n">
        <v>2.18055323873263</v>
      </c>
      <c r="H16" s="33" t="n">
        <v>2.32558944648028</v>
      </c>
      <c r="I16" s="33" t="n">
        <v>2.35740024262722</v>
      </c>
      <c r="J16" s="33" t="n">
        <v>2.34262224879958</v>
      </c>
      <c r="K16" s="33" t="n">
        <v>2.23443860003</v>
      </c>
      <c r="L16" s="33" t="n">
        <v>2.07685403577616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33" t="n">
        <v>2.67835708032808</v>
      </c>
      <c r="D17" s="33" t="n">
        <v>2.75640677063508</v>
      </c>
      <c r="E17" s="33" t="n">
        <v>2.81400750402001</v>
      </c>
      <c r="F17" s="33" t="n">
        <v>2.84787240526308</v>
      </c>
      <c r="G17" s="33" t="n">
        <v>2.82051797243021</v>
      </c>
      <c r="H17" s="33" t="n">
        <v>2.86333747524891</v>
      </c>
      <c r="I17" s="33" t="n">
        <v>2.85540460830062</v>
      </c>
      <c r="J17" s="33" t="n">
        <v>2.78185990072912</v>
      </c>
      <c r="K17" s="33" t="n">
        <v>2.76374026590374</v>
      </c>
      <c r="L17" s="33" t="n">
        <v>2.77681912860014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33" t="n">
        <v>2.89879253915966</v>
      </c>
      <c r="D18" s="33" t="n">
        <v>3.11769995871159</v>
      </c>
      <c r="E18" s="33" t="n">
        <v>3.5067691543499</v>
      </c>
      <c r="F18" s="33" t="n">
        <v>3.72287751095772</v>
      </c>
      <c r="G18" s="33" t="n">
        <v>3.35448053661743</v>
      </c>
      <c r="H18" s="33" t="n">
        <v>3.24094062079537</v>
      </c>
      <c r="I18" s="33" t="n">
        <v>3.18323456932425</v>
      </c>
      <c r="J18" s="33" t="n">
        <v>2.97109490044213</v>
      </c>
      <c r="K18" s="33" t="n">
        <v>2.73750762441107</v>
      </c>
      <c r="L18" s="33" t="n">
        <v>2.78617249468426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33" t="n">
        <v>7.99736043112958</v>
      </c>
      <c r="D19" s="33" t="n">
        <v>8.33656646416627</v>
      </c>
      <c r="E19" s="33" t="n">
        <v>9.09482552295247</v>
      </c>
      <c r="F19" s="33" t="n">
        <v>9.59849663625526</v>
      </c>
      <c r="G19" s="33" t="n">
        <v>7.45156019850263</v>
      </c>
      <c r="H19" s="33" t="n">
        <v>7.68408371769157</v>
      </c>
      <c r="I19" s="33" t="n">
        <v>8.04823883104454</v>
      </c>
      <c r="J19" s="33" t="n">
        <v>6.99755288601393</v>
      </c>
      <c r="K19" s="33" t="n">
        <v>6.64455677640484</v>
      </c>
      <c r="L19" s="33" t="n">
        <v>6.89607667915475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33" t="n">
        <v>2.62798950739388</v>
      </c>
      <c r="D20" s="33" t="n">
        <v>2.62542087894957</v>
      </c>
      <c r="E20" s="33" t="n">
        <v>2.6268999414514</v>
      </c>
      <c r="F20" s="33" t="n">
        <v>2.69737714920494</v>
      </c>
      <c r="G20" s="33" t="n">
        <v>2.71095833602696</v>
      </c>
      <c r="H20" s="33" t="n">
        <v>2.72235030978676</v>
      </c>
      <c r="I20" s="33" t="n">
        <v>2.77284338815953</v>
      </c>
      <c r="J20" s="33" t="n">
        <v>2.72304620051248</v>
      </c>
      <c r="K20" s="33" t="n">
        <v>2.75502891782954</v>
      </c>
      <c r="L20" s="33" t="n">
        <v>2.65921132046973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33" t="n">
        <v>7.22872964652716</v>
      </c>
      <c r="D21" s="33" t="n">
        <v>7.642826982702</v>
      </c>
      <c r="E21" s="33" t="n">
        <v>7.13327309347098</v>
      </c>
      <c r="F21" s="33" t="n">
        <v>6.37595355394988</v>
      </c>
      <c r="G21" s="33" t="n">
        <v>5.84194244094143</v>
      </c>
      <c r="H21" s="33" t="n">
        <v>7.75168650606296</v>
      </c>
      <c r="I21" s="33" t="n">
        <v>8.101086639376</v>
      </c>
      <c r="J21" s="33" t="n">
        <v>6.97666927181834</v>
      </c>
      <c r="K21" s="33" t="n">
        <v>6.70924894550528</v>
      </c>
      <c r="L21" s="33" t="n">
        <v>7.61443511310533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33" t="n">
        <v>53.5444069374927</v>
      </c>
      <c r="D22" s="33" t="n">
        <v>92.176012290135</v>
      </c>
      <c r="E22" s="33" t="n">
        <v>135.180939088825</v>
      </c>
      <c r="F22" s="33" t="n">
        <v>124.999094760474</v>
      </c>
      <c r="G22" s="33" t="n">
        <v>108.703236004869</v>
      </c>
      <c r="H22" s="33" t="n">
        <v>183.233361896601</v>
      </c>
      <c r="I22" s="33" t="n">
        <v>177.760169043846</v>
      </c>
      <c r="J22" s="33" t="n">
        <v>93.0648509185435</v>
      </c>
      <c r="K22" s="33" t="n">
        <v>64.7356143079316</v>
      </c>
      <c r="L22" s="33" t="n">
        <v>66.7185069984448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33" t="n">
        <v>3.02428537594053</v>
      </c>
      <c r="D23" s="33" t="n">
        <v>3.26401162886734</v>
      </c>
      <c r="E23" s="33" t="n">
        <v>3.03708487030468</v>
      </c>
      <c r="F23" s="33" t="n">
        <v>2.94158434853107</v>
      </c>
      <c r="G23" s="33" t="n">
        <v>4.55962431264466</v>
      </c>
      <c r="H23" s="33" t="n">
        <v>4.59870921315973</v>
      </c>
      <c r="I23" s="33" t="n">
        <v>5.29227074035815</v>
      </c>
      <c r="J23" s="33" t="n">
        <v>3.88835769248281</v>
      </c>
      <c r="K23" s="33" t="n">
        <v>4.33363313124158</v>
      </c>
      <c r="L23" s="33" t="n">
        <v>4.57801759964115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33" t="n">
        <v>1.24173596772055</v>
      </c>
      <c r="D24" s="33" t="n">
        <v>1.1931627402138</v>
      </c>
      <c r="E24" s="33" t="n">
        <v>1.28116374110171</v>
      </c>
      <c r="F24" s="33" t="n">
        <v>1.46250286456344</v>
      </c>
      <c r="G24" s="33" t="n">
        <v>1.46161038870246</v>
      </c>
      <c r="H24" s="33" t="n">
        <v>1.19456273927819</v>
      </c>
      <c r="I24" s="33" t="n">
        <v>1.03892205693175</v>
      </c>
      <c r="J24" s="33" t="n">
        <v>0.663752104687916</v>
      </c>
      <c r="K24" s="33" t="n">
        <v>0.887572624724332</v>
      </c>
      <c r="L24" s="33" t="n">
        <v>0.939289313975681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33" t="n">
        <v>11.8722644015573</v>
      </c>
      <c r="D25" s="33" t="n">
        <v>12.1558778674684</v>
      </c>
      <c r="E25" s="33" t="n">
        <v>12.7888044195202</v>
      </c>
      <c r="F25" s="33" t="n">
        <v>6.30896437923736</v>
      </c>
      <c r="G25" s="33" t="n">
        <v>4.60709314999581</v>
      </c>
      <c r="H25" s="33" t="n">
        <v>4.8430993955675</v>
      </c>
      <c r="I25" s="33" t="n">
        <v>5.02536205001161</v>
      </c>
      <c r="J25" s="33" t="n">
        <v>4.5924625293265</v>
      </c>
      <c r="K25" s="33" t="n">
        <v>3.9153023491292</v>
      </c>
      <c r="L25" s="33" t="n">
        <v>4.07567537796381</v>
      </c>
    </row>
    <row r="26" customFormat="false" ht="15" hidden="false" customHeight="false" outlineLevel="0" collapsed="false">
      <c r="A26" s="15" t="s">
        <v>109</v>
      </c>
      <c r="B26" s="16" t="s">
        <v>110</v>
      </c>
      <c r="C26" s="33" t="n">
        <v>9.91685396918466</v>
      </c>
      <c r="D26" s="33" t="n">
        <v>9.45039705340987</v>
      </c>
      <c r="E26" s="33" t="n">
        <v>13.6256608467724</v>
      </c>
      <c r="F26" s="33" t="n">
        <v>13.1135957801435</v>
      </c>
      <c r="G26" s="33" t="n">
        <v>13.2069822248314</v>
      </c>
      <c r="H26" s="33" t="n">
        <v>13.5516847366263</v>
      </c>
      <c r="I26" s="33" t="n">
        <v>13.2718915998766</v>
      </c>
      <c r="J26" s="33" t="n">
        <v>13.1460469712727</v>
      </c>
      <c r="K26" s="33" t="n">
        <v>12.5381671110459</v>
      </c>
      <c r="L26" s="33" t="n">
        <v>12.5203681026386</v>
      </c>
    </row>
    <row r="27" customFormat="false" ht="15" hidden="false" customHeight="false" outlineLevel="0" collapsed="false">
      <c r="A27" s="15" t="s">
        <v>111</v>
      </c>
      <c r="B27" s="16" t="s">
        <v>112</v>
      </c>
      <c r="C27" s="33" t="n">
        <v>4.95677802297109</v>
      </c>
      <c r="D27" s="33" t="n">
        <v>4.89339208037952</v>
      </c>
      <c r="E27" s="33" t="n">
        <v>4.40769240292902</v>
      </c>
      <c r="F27" s="33" t="n">
        <v>4.50619893385708</v>
      </c>
      <c r="G27" s="33" t="n">
        <v>4.08346522578493</v>
      </c>
      <c r="H27" s="33" t="n">
        <v>4.33994761431036</v>
      </c>
      <c r="I27" s="33" t="n">
        <v>4.33655702666309</v>
      </c>
      <c r="J27" s="33" t="n">
        <v>4.312124270207</v>
      </c>
      <c r="K27" s="33" t="n">
        <v>4.51795079555189</v>
      </c>
      <c r="L27" s="33" t="n">
        <v>4.44848094414244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33" t="n">
        <v>2.98235442999639</v>
      </c>
      <c r="D28" s="33" t="n">
        <v>3.15721924698618</v>
      </c>
      <c r="E28" s="33" t="n">
        <v>3.53970780099827</v>
      </c>
      <c r="F28" s="33" t="n">
        <v>3.72351680961846</v>
      </c>
      <c r="G28" s="33" t="n">
        <v>4.6326640052434</v>
      </c>
      <c r="H28" s="33" t="n">
        <v>3.81850569540463</v>
      </c>
      <c r="I28" s="33" t="n">
        <v>3.82243211667496</v>
      </c>
      <c r="J28" s="33" t="n">
        <v>3.70545118304958</v>
      </c>
      <c r="K28" s="33" t="n">
        <v>3.8836666503798</v>
      </c>
      <c r="L28" s="33" t="n">
        <v>3.49479900595753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33" t="n">
        <v>7.01325966158952</v>
      </c>
      <c r="D29" s="33" t="n">
        <v>8.71482244686404</v>
      </c>
      <c r="E29" s="33" t="n">
        <v>8.15817209938382</v>
      </c>
      <c r="F29" s="33" t="n">
        <v>8.12129896085618</v>
      </c>
      <c r="G29" s="33" t="n">
        <v>8.91121483091652</v>
      </c>
      <c r="H29" s="33" t="n">
        <v>8.61305790239205</v>
      </c>
      <c r="I29" s="33" t="n">
        <v>9.45290120117091</v>
      </c>
      <c r="J29" s="33" t="n">
        <v>6.81877517825701</v>
      </c>
      <c r="K29" s="33" t="n">
        <v>6.60817023741915</v>
      </c>
      <c r="L29" s="33" t="n">
        <v>7.90932886716157</v>
      </c>
    </row>
    <row r="30" customFormat="false" ht="15" hidden="false" customHeight="false" outlineLevel="0" collapsed="false">
      <c r="A30" s="15" t="s">
        <v>117</v>
      </c>
      <c r="B30" s="16" t="s">
        <v>118</v>
      </c>
      <c r="C30" s="33" t="n">
        <v>1.00597019327331</v>
      </c>
      <c r="D30" s="33" t="n">
        <v>1.11547618470837</v>
      </c>
      <c r="E30" s="33" t="n">
        <v>1.30551927082094</v>
      </c>
      <c r="F30" s="33" t="n">
        <v>1.61667549665054</v>
      </c>
      <c r="G30" s="33" t="n">
        <v>1.74587138138722</v>
      </c>
      <c r="H30" s="33" t="n">
        <v>1.52656925398402</v>
      </c>
      <c r="I30" s="33" t="n">
        <v>1.58590915713453</v>
      </c>
      <c r="J30" s="33" t="n">
        <v>1.40346734770113</v>
      </c>
      <c r="K30" s="33" t="n">
        <v>1.23165253202429</v>
      </c>
      <c r="L30" s="33" t="n">
        <v>1.29252811052445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33" t="n">
        <v>6.54790738820657</v>
      </c>
      <c r="D31" s="33" t="n">
        <v>7.50266756939743</v>
      </c>
      <c r="E31" s="33" t="n">
        <v>7.25360674889964</v>
      </c>
      <c r="F31" s="33" t="n">
        <v>7.36416105089606</v>
      </c>
      <c r="G31" s="33" t="n">
        <v>7.50480601188396</v>
      </c>
      <c r="H31" s="33" t="n">
        <v>8.03100016420943</v>
      </c>
      <c r="I31" s="33" t="n">
        <v>8.12573725906965</v>
      </c>
      <c r="J31" s="33" t="n">
        <v>7.70167183683695</v>
      </c>
      <c r="K31" s="33" t="n">
        <v>6.37207162615302</v>
      </c>
      <c r="L31" s="33" t="n">
        <v>6.94286367171879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33" t="n">
        <v>5.35171195735809</v>
      </c>
      <c r="D32" s="33" t="n">
        <v>5.38445961604671</v>
      </c>
      <c r="E32" s="33" t="n">
        <v>5.5574181049316</v>
      </c>
      <c r="F32" s="33" t="n">
        <v>5.47500115628324</v>
      </c>
      <c r="G32" s="33" t="n">
        <v>5.42094918967684</v>
      </c>
      <c r="H32" s="33" t="n">
        <v>5.84412284515615</v>
      </c>
      <c r="I32" s="33" t="n">
        <v>5.90115148543312</v>
      </c>
      <c r="J32" s="33" t="n">
        <v>5.59889349930844</v>
      </c>
      <c r="K32" s="33" t="n">
        <v>5.71653463047799</v>
      </c>
      <c r="L32" s="33" t="n">
        <v>5.49115660143615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33" t="n">
        <v>3.52487028179685</v>
      </c>
      <c r="D33" s="33" t="n">
        <v>3.40048827234093</v>
      </c>
      <c r="E33" s="33" t="n">
        <v>3.23383855914692</v>
      </c>
      <c r="F33" s="33" t="n">
        <v>3.12667175310615</v>
      </c>
      <c r="G33" s="33" t="n">
        <v>3.15296144847146</v>
      </c>
      <c r="H33" s="33" t="n">
        <v>3.22799485304422</v>
      </c>
      <c r="I33" s="33" t="n">
        <v>3.02593441279573</v>
      </c>
      <c r="J33" s="33" t="n">
        <v>2.92138219798127</v>
      </c>
      <c r="K33" s="33" t="n">
        <v>2.85388770113649</v>
      </c>
      <c r="L33" s="33" t="n">
        <v>3.00967226318759</v>
      </c>
    </row>
    <row r="34" customFormat="false" ht="15" hidden="false" customHeight="false" outlineLevel="0" collapsed="false">
      <c r="A34" s="22" t="s">
        <v>125</v>
      </c>
      <c r="B34" s="23" t="s">
        <v>126</v>
      </c>
      <c r="C34" s="33" t="n">
        <v>0.71072901076989</v>
      </c>
      <c r="D34" s="33" t="n">
        <v>0.693742197907854</v>
      </c>
      <c r="E34" s="33" t="n">
        <v>0.778318820873449</v>
      </c>
      <c r="F34" s="33" t="n">
        <v>0.78230915065988</v>
      </c>
      <c r="G34" s="33" t="n">
        <v>0.781174668545035</v>
      </c>
      <c r="H34" s="33" t="n">
        <v>0.94200585795996</v>
      </c>
      <c r="I34" s="33" t="n">
        <v>0.865008012383132</v>
      </c>
      <c r="J34" s="33" t="n">
        <v>1.01060370700353</v>
      </c>
      <c r="K34" s="33" t="n">
        <v>1.05801112715123</v>
      </c>
      <c r="L34" s="33" t="n">
        <v>1.32773283853825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33" t="n">
        <v>13.7677920962981</v>
      </c>
      <c r="D35" s="33" t="n">
        <v>14.272759137079</v>
      </c>
      <c r="E35" s="33" t="n">
        <v>14.8659129781931</v>
      </c>
      <c r="F35" s="33" t="n">
        <v>17.563153524762</v>
      </c>
      <c r="G35" s="33" t="n">
        <v>13.4830957299612</v>
      </c>
      <c r="H35" s="33" t="n">
        <v>12.9047681581813</v>
      </c>
      <c r="I35" s="33" t="n">
        <v>11.9474085130808</v>
      </c>
      <c r="J35" s="33" t="n">
        <v>12.0532347899385</v>
      </c>
      <c r="K35" s="33" t="n">
        <v>13.0435696608955</v>
      </c>
      <c r="L35" s="33" t="n">
        <v>12.2299464047003</v>
      </c>
    </row>
    <row r="36" customFormat="false" ht="15" hidden="false" customHeight="false" outlineLevel="0" collapsed="false">
      <c r="A36" s="25" t="s">
        <v>129</v>
      </c>
      <c r="B36" s="25"/>
      <c r="C36" s="34" t="n">
        <v>7.98306294284181</v>
      </c>
      <c r="D36" s="34" t="n">
        <v>8.26621819805691</v>
      </c>
      <c r="E36" s="34" t="n">
        <v>8.45815982251618</v>
      </c>
      <c r="F36" s="34" t="n">
        <v>8.48963788361028</v>
      </c>
      <c r="G36" s="34" t="n">
        <v>7.73681616093521</v>
      </c>
      <c r="H36" s="34" t="n">
        <v>8.27528109363411</v>
      </c>
      <c r="I36" s="34" t="n">
        <v>8.13484077626947</v>
      </c>
      <c r="J36" s="34" t="n">
        <v>7.69042140482161</v>
      </c>
      <c r="K36" s="34" t="n">
        <v>7.61489958455594</v>
      </c>
      <c r="L36" s="34" t="n">
        <v>7.67781918840061</v>
      </c>
    </row>
    <row r="38" customFormat="false" ht="15" hidden="false" customHeight="false" outlineLevel="0" collapsed="false">
      <c r="A38" s="29" t="s">
        <v>143</v>
      </c>
    </row>
    <row r="40" customFormat="false" ht="15" hidden="false" customHeight="false" outlineLevel="0" collapsed="false">
      <c r="A40" s="28" t="n">
        <v>1</v>
      </c>
      <c r="B40" s="28" t="s">
        <v>151</v>
      </c>
    </row>
    <row r="41" customFormat="false" ht="15" hidden="false" customHeight="false" outlineLevel="0" collapsed="false">
      <c r="B41" s="28" t="s">
        <v>152</v>
      </c>
    </row>
    <row r="42" customFormat="false" ht="15" hidden="false" customHeight="false" outlineLevel="0" collapsed="false">
      <c r="A42" s="28" t="n">
        <v>2</v>
      </c>
      <c r="B42" s="28" t="s">
        <v>148</v>
      </c>
    </row>
    <row r="43" customFormat="false" ht="15" hidden="false" customHeight="false" outlineLevel="0" collapsed="false">
      <c r="A43" s="28" t="n">
        <v>3</v>
      </c>
      <c r="B43" s="28" t="s">
        <v>149</v>
      </c>
    </row>
    <row r="44" customFormat="false" ht="15" hidden="false" customHeight="false" outlineLevel="0" collapsed="false">
      <c r="A44" s="28" t="n">
        <v>4</v>
      </c>
      <c r="B44" s="28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12</v>
      </c>
    </row>
    <row r="3" customFormat="false" ht="45" hidden="false" customHeight="fals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f aca="false">IF(OR('Table 7'!C4="n.a.",'Table 9'!C4="n.a."),"n.a.",'Table 7'!C4+'Table 9'!C4)</f>
        <v>8027</v>
      </c>
      <c r="D4" s="18" t="n">
        <f aca="false">IF(OR('Table 7'!D4="n.a.",'Table 9'!D4="n.a."),"n.a.",'Table 7'!D4+'Table 9'!D4)</f>
        <v>8546</v>
      </c>
      <c r="E4" s="18" t="n">
        <f aca="false">IF(OR('Table 7'!E4="n.a.",'Table 9'!E4="n.a."),"n.a.",'Table 7'!E4+'Table 9'!E4)</f>
        <v>8784</v>
      </c>
      <c r="F4" s="18" t="n">
        <f aca="false">IF(OR('Table 7'!F4="n.a.",'Table 9'!F4="n.a."),"n.a.",'Table 7'!F4+'Table 9'!F4)</f>
        <v>9670</v>
      </c>
      <c r="G4" s="18" t="n">
        <f aca="false">IF(OR('Table 7'!G4="n.a.",'Table 9'!G4="n.a."),"n.a.",'Table 7'!G4+'Table 9'!G4)</f>
        <v>10765</v>
      </c>
      <c r="H4" s="18" t="n">
        <f aca="false">IF(OR('Table 7'!H4="n.a.",'Table 9'!H4="n.a."),"n.a.",'Table 7'!H4+'Table 9'!H4)</f>
        <v>11583</v>
      </c>
      <c r="I4" s="18" t="n">
        <f aca="false">IF(OR('Table 7'!I4="n.a.",'Table 9'!I4="n.a."),"n.a.",'Table 7'!I4+'Table 9'!I4)</f>
        <v>12187</v>
      </c>
      <c r="J4" s="18" t="n">
        <f aca="false">IF(OR('Table 7'!J4="n.a.",'Table 9'!J4="n.a."),"n.a.",'Table 7'!J4+'Table 9'!J4)</f>
        <v>11811</v>
      </c>
      <c r="K4" s="18" t="n">
        <f aca="false">IF(OR('Table 7'!K4="n.a.",'Table 9'!K4="n.a."),"n.a.",'Table 7'!K4+'Table 9'!K4)</f>
        <v>12690</v>
      </c>
      <c r="L4" s="18" t="n">
        <f aca="false">IF(OR('Table 7'!L4="n.a.",'Table 9'!L4="n.a."),"n.a.",'Table 7'!L4+'Table 9'!L4)</f>
        <v>12794</v>
      </c>
      <c r="M4" s="18" t="n">
        <f aca="false">IF(OR('Table 7'!M4="n.a.",'Table 9'!M4="n.a."),"n.a.",'Table 7'!M4+'Table 9'!M4)</f>
        <v>12974</v>
      </c>
      <c r="N4" s="35" t="n">
        <v>0.0140690948882289</v>
      </c>
      <c r="O4" s="20"/>
      <c r="P4" s="36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f aca="false">IF(OR('Table 7'!C5="n.a.",'Table 9'!C5="n.a."),"n.a.",'Table 7'!C5+'Table 9'!C5)</f>
        <v>10360</v>
      </c>
      <c r="D5" s="18" t="n">
        <f aca="false">IF(OR('Table 7'!D5="n.a.",'Table 9'!D5="n.a."),"n.a.",'Table 7'!D5+'Table 9'!D5)</f>
        <v>13373</v>
      </c>
      <c r="E5" s="18" t="n">
        <f aca="false">IF(OR('Table 7'!E5="n.a.",'Table 9'!E5="n.a."),"n.a.",'Table 7'!E5+'Table 9'!E5)</f>
        <v>14636</v>
      </c>
      <c r="F5" s="18" t="n">
        <f aca="false">IF(OR('Table 7'!F5="n.a.",'Table 9'!F5="n.a."),"n.a.",'Table 7'!F5+'Table 9'!F5)</f>
        <v>17668</v>
      </c>
      <c r="G5" s="18" t="n">
        <f aca="false">IF(OR('Table 7'!G5="n.a.",'Table 9'!G5="n.a."),"n.a.",'Table 7'!G5+'Table 9'!G5)</f>
        <v>18253</v>
      </c>
      <c r="H5" s="18" t="n">
        <f aca="false">IF(OR('Table 7'!H5="n.a.",'Table 9'!H5="n.a."),"n.a.",'Table 7'!H5+'Table 9'!H5)</f>
        <v>20998</v>
      </c>
      <c r="I5" s="18" t="n">
        <f aca="false">IF(OR('Table 7'!I5="n.a.",'Table 9'!I5="n.a."),"n.a.",'Table 7'!I5+'Table 9'!I5)</f>
        <v>19474</v>
      </c>
      <c r="J5" s="18" t="n">
        <f aca="false">IF(OR('Table 7'!J5="n.a.",'Table 9'!J5="n.a."),"n.a.",'Table 7'!J5+'Table 9'!J5)</f>
        <v>18766</v>
      </c>
      <c r="K5" s="18" t="n">
        <f aca="false">IF(OR('Table 7'!K5="n.a.",'Table 9'!K5="n.a."),"n.a.",'Table 7'!K5+'Table 9'!K5)</f>
        <v>22113</v>
      </c>
      <c r="L5" s="18" t="n">
        <f aca="false">IF(OR('Table 7'!L5="n.a.",'Table 9'!L5="n.a."),"n.a.",'Table 7'!L5+'Table 9'!L5)</f>
        <v>24207</v>
      </c>
      <c r="M5" s="18" t="n">
        <f aca="false">IF(OR('Table 7'!M5="n.a.",'Table 9'!M5="n.a."),"n.a.",'Table 7'!M5+'Table 9'!M5)</f>
        <v>24440</v>
      </c>
      <c r="N5" s="35" t="n">
        <v>0.0096253149915313</v>
      </c>
      <c r="P5" s="36"/>
    </row>
    <row r="6" customFormat="false" ht="15" hidden="false" customHeight="false" outlineLevel="0" collapsed="false">
      <c r="A6" s="15" t="s">
        <v>68</v>
      </c>
      <c r="B6" s="16" t="s">
        <v>69</v>
      </c>
      <c r="C6" s="18" t="str">
        <f aca="false">IF(OR('Table 7'!C6="n.a.",'Table 9'!C6="n.a."),"n.a.",'Table 7'!C6+'Table 9'!C6)</f>
        <v>n.a.</v>
      </c>
      <c r="D6" s="18" t="str">
        <f aca="false">IF(OR('Table 7'!D6="n.a.",'Table 9'!D6="n.a."),"n.a.",'Table 7'!D6+'Table 9'!D6)</f>
        <v>n.a.</v>
      </c>
      <c r="E6" s="18" t="str">
        <f aca="false">IF(OR('Table 7'!E6="n.a.",'Table 9'!E6="n.a."),"n.a.",'Table 7'!E6+'Table 9'!E6)</f>
        <v>n.a.</v>
      </c>
      <c r="F6" s="18" t="str">
        <f aca="false">IF(OR('Table 7'!F6="n.a.",'Table 9'!F6="n.a."),"n.a.",'Table 7'!F6+'Table 9'!F6)</f>
        <v>n.a.</v>
      </c>
      <c r="G6" s="18" t="n">
        <f aca="false">IF(OR('Table 7'!G6="n.a.",'Table 9'!G6="n.a."),"n.a.",'Table 7'!G6+'Table 9'!G6)</f>
        <v>270.4627773801</v>
      </c>
      <c r="H6" s="18" t="n">
        <f aca="false">IF(OR('Table 7'!H6="n.a.",'Table 9'!H6="n.a."),"n.a.",'Table 7'!H6+'Table 9'!H6)</f>
        <v>350.993097453727</v>
      </c>
      <c r="I6" s="18" t="n">
        <f aca="false">IF(OR('Table 7'!I6="n.a.",'Table 9'!I6="n.a."),"n.a.",'Table 7'!I6+'Table 9'!I6)</f>
        <v>393.512731363125</v>
      </c>
      <c r="J6" s="18" t="n">
        <f aca="false">IF(OR('Table 7'!J6="n.a.",'Table 9'!J6="n.a."),"n.a.",'Table 7'!J6+'Table 9'!J6)</f>
        <v>442.100726045608</v>
      </c>
      <c r="K6" s="18" t="n">
        <f aca="false">IF(OR('Table 7'!K6="n.a.",'Table 9'!K6="n.a."),"n.a.",'Table 7'!K6+'Table 9'!K6)</f>
        <v>374.271397893445</v>
      </c>
      <c r="L6" s="18" t="n">
        <f aca="false">IF(OR('Table 7'!L6="n.a.",'Table 9'!L6="n.a."),"n.a.",'Table 7'!L6+'Table 9'!L6)</f>
        <v>402.904182431742</v>
      </c>
      <c r="M6" s="18" t="n">
        <f aca="false">IF(OR('Table 7'!M6="n.a.",'Table 9'!M6="n.a."),"n.a.",'Table 7'!M6+'Table 9'!M6)</f>
        <v>432.559566417834</v>
      </c>
      <c r="N6" s="35" t="n">
        <v>0.0736040609137056</v>
      </c>
      <c r="P6" s="36"/>
      <c r="Q6" s="36"/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f aca="false">IF(OR('Table 7'!C7="n.a.",'Table 9'!C7="n.a."),"n.a.",'Table 7'!C7+'Table 9'!C7)</f>
        <v>26646.1436610394</v>
      </c>
      <c r="D7" s="18" t="n">
        <f aca="false">IF(OR('Table 7'!D7="n.a.",'Table 9'!D7="n.a."),"n.a.",'Table 7'!D7+'Table 9'!D7)</f>
        <v>31823.1900965714</v>
      </c>
      <c r="E7" s="18" t="n">
        <f aca="false">IF(OR('Table 7'!E7="n.a.",'Table 9'!E7="n.a."),"n.a.",'Table 7'!E7+'Table 9'!E7)</f>
        <v>27798.8553790753</v>
      </c>
      <c r="F7" s="18" t="n">
        <f aca="false">IF(OR('Table 7'!F7="n.a.",'Table 9'!F7="n.a."),"n.a.",'Table 7'!F7+'Table 9'!F7)</f>
        <v>28030.991349804</v>
      </c>
      <c r="G7" s="18" t="n">
        <f aca="false">IF(OR('Table 7'!G7="n.a.",'Table 9'!G7="n.a."),"n.a.",'Table 7'!G7+'Table 9'!G7)</f>
        <v>26043.3915513386</v>
      </c>
      <c r="H7" s="18" t="n">
        <f aca="false">IF(OR('Table 7'!H7="n.a.",'Table 9'!H7="n.a."),"n.a.",'Table 7'!H7+'Table 9'!H7)</f>
        <v>32014.1414141414</v>
      </c>
      <c r="I7" s="18" t="n">
        <f aca="false">IF(OR('Table 7'!I7="n.a.",'Table 9'!I7="n.a."),"n.a.",'Table 7'!I7+'Table 9'!I7)</f>
        <v>29673.2272849825</v>
      </c>
      <c r="J7" s="18" t="n">
        <f aca="false">IF(OR('Table 7'!J7="n.a.",'Table 9'!J7="n.a."),"n.a.",'Table 7'!J7+'Table 9'!J7)</f>
        <v>32839.6513115803</v>
      </c>
      <c r="K7" s="18" t="n">
        <f aca="false">IF(OR('Table 7'!K7="n.a.",'Table 9'!K7="n.a."),"n.a.",'Table 7'!K7+'Table 9'!K7)</f>
        <v>35338.4336952945</v>
      </c>
      <c r="L7" s="18" t="n">
        <f aca="false">IF(OR('Table 7'!L7="n.a.",'Table 9'!L7="n.a."),"n.a.",'Table 7'!L7+'Table 9'!L7)</f>
        <v>34751.4910536779</v>
      </c>
      <c r="M7" s="18" t="n">
        <f aca="false">IF(OR('Table 7'!M7="n.a.",'Table 9'!M7="n.a."),"n.a.",'Table 7'!M7+'Table 9'!M7)</f>
        <v>35924.5682632779</v>
      </c>
      <c r="N7" s="35" t="n">
        <v>0.0512252097635393</v>
      </c>
      <c r="P7" s="36"/>
      <c r="Q7" s="36"/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f aca="false">IF(OR('Table 7'!C8="n.a.",'Table 9'!C8="n.a."),"n.a.",'Table 7'!C8+'Table 9'!C8)</f>
        <v>253.433815485596</v>
      </c>
      <c r="D8" s="18" t="n">
        <f aca="false">IF(OR('Table 7'!D8="n.a.",'Table 9'!D8="n.a."),"n.a.",'Table 7'!D8+'Table 9'!D8)</f>
        <v>305.233307553493</v>
      </c>
      <c r="E8" s="18" t="n">
        <f aca="false">IF(OR('Table 7'!E8="n.a.",'Table 9'!E8="n.a."),"n.a.",'Table 7'!E8+'Table 9'!E8)</f>
        <v>317.771267097759</v>
      </c>
      <c r="F8" s="18" t="n">
        <f aca="false">IF(OR('Table 7'!F8="n.a.",'Table 9'!F8="n.a."),"n.a.",'Table 7'!F8+'Table 9'!F8)</f>
        <v>349.960054187363</v>
      </c>
      <c r="G8" s="18" t="n">
        <f aca="false">IF(OR('Table 7'!G8="n.a.",'Table 9'!G8="n.a."),"n.a.",'Table 7'!G8+'Table 9'!G8)</f>
        <v>372.963973705439</v>
      </c>
      <c r="H8" s="18" t="n">
        <f aca="false">IF(OR('Table 7'!H8="n.a.",'Table 9'!H8="n.a."),"n.a.",'Table 7'!H8+'Table 9'!H8)</f>
        <v>546.468679626978</v>
      </c>
      <c r="I8" s="18" t="n">
        <f aca="false">IF(OR('Table 7'!I8="n.a.",'Table 9'!I8="n.a."),"n.a.",'Table 7'!I8+'Table 9'!I8)</f>
        <v>428</v>
      </c>
      <c r="J8" s="18" t="n">
        <f aca="false">IF(OR('Table 7'!J8="n.a.",'Table 9'!J8="n.a."),"n.a.",'Table 7'!J8+'Table 9'!J8)</f>
        <v>447</v>
      </c>
      <c r="K8" s="18" t="n">
        <f aca="false">IF(OR('Table 7'!K8="n.a.",'Table 9'!K8="n.a."),"n.a.",'Table 7'!K8+'Table 9'!K8)</f>
        <v>474</v>
      </c>
      <c r="L8" s="18" t="n">
        <f aca="false">IF(OR('Table 7'!L8="n.a.",'Table 9'!L8="n.a."),"n.a.",'Table 7'!L8+'Table 9'!L8)</f>
        <v>552</v>
      </c>
      <c r="M8" s="18" t="n">
        <f aca="false">IF(OR('Table 7'!M8="n.a.",'Table 9'!M8="n.a."),"n.a.",'Table 7'!M8+'Table 9'!M8)</f>
        <v>572</v>
      </c>
      <c r="N8" s="35" t="n">
        <v>0.036231884057971</v>
      </c>
      <c r="P8" s="36"/>
      <c r="Q8" s="36"/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f aca="false">IF(OR('Table 7'!C9="n.a.",'Table 9'!C9="n.a."),"n.a.",'Table 7'!C9+'Table 9'!C9)</f>
        <v>1135.34695315252</v>
      </c>
      <c r="D9" s="18" t="n">
        <f aca="false">IF(OR('Table 7'!D9="n.a.",'Table 9'!D9="n.a."),"n.a.",'Table 7'!D9+'Table 9'!D9)</f>
        <v>1920.10241596639</v>
      </c>
      <c r="E9" s="18" t="n">
        <f aca="false">IF(OR('Table 7'!E9="n.a.",'Table 9'!E9="n.a."),"n.a.",'Table 7'!E9+'Table 9'!E9)</f>
        <v>1849.48275862069</v>
      </c>
      <c r="F9" s="18" t="n">
        <f aca="false">IF(OR('Table 7'!F9="n.a.",'Table 9'!F9="n.a."),"n.a.",'Table 7'!F9+'Table 9'!F9)</f>
        <v>2051.2279425141</v>
      </c>
      <c r="G9" s="18" t="n">
        <f aca="false">IF(OR('Table 7'!G9="n.a.",'Table 9'!G9="n.a."),"n.a.",'Table 7'!G9+'Table 9'!G9)</f>
        <v>2186.60808171849</v>
      </c>
      <c r="H9" s="18" t="n">
        <f aca="false">IF(OR('Table 7'!H9="n.a.",'Table 9'!H9="n.a."),"n.a.",'Table 7'!H9+'Table 9'!H9)</f>
        <v>2387.79534883721</v>
      </c>
      <c r="I9" s="18" t="n">
        <f aca="false">IF(OR('Table 7'!I9="n.a.",'Table 9'!I9="n.a."),"n.a.",'Table 7'!I9+'Table 9'!I9)</f>
        <v>2681.03350583614</v>
      </c>
      <c r="J9" s="18" t="n">
        <f aca="false">IF(OR('Table 7'!J9="n.a.",'Table 9'!J9="n.a."),"n.a.",'Table 7'!J9+'Table 9'!J9)</f>
        <v>3098.43980687123</v>
      </c>
      <c r="K9" s="18" t="n">
        <f aca="false">IF(OR('Table 7'!K9="n.a.",'Table 9'!K9="n.a."),"n.a.",'Table 7'!K9+'Table 9'!K9)</f>
        <v>2626.55601659751</v>
      </c>
      <c r="L9" s="18" t="n">
        <f aca="false">IF(OR('Table 7'!L9="n.a.",'Table 9'!L9="n.a."),"n.a.",'Table 7'!L9+'Table 9'!L9)</f>
        <v>3206.83074231641</v>
      </c>
      <c r="M9" s="18" t="n">
        <f aca="false">IF(OR('Table 7'!M9="n.a.",'Table 9'!M9="n.a."),"n.a.",'Table 7'!M9+'Table 9'!M9)</f>
        <v>3356.58292923032</v>
      </c>
      <c r="N9" s="35" t="n">
        <v>0.141417147108053</v>
      </c>
      <c r="P9" s="36"/>
      <c r="Q9" s="36"/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f aca="false">IF(OR('Table 7'!C10="n.a.",'Table 9'!C10="n.a."),"n.a.",'Table 7'!C10+'Table 9'!C10)</f>
        <v>82136.0170618101</v>
      </c>
      <c r="D10" s="18" t="n">
        <f aca="false">IF(OR('Table 7'!D10="n.a.",'Table 9'!D10="n.a."),"n.a.",'Table 7'!D10+'Table 9'!D10)</f>
        <v>120361</v>
      </c>
      <c r="E10" s="18" t="n">
        <f aca="false">IF(OR('Table 7'!E10="n.a.",'Table 9'!E10="n.a."),"n.a.",'Table 7'!E10+'Table 9'!E10)</f>
        <v>120950</v>
      </c>
      <c r="F10" s="18" t="n">
        <f aca="false">IF(OR('Table 7'!F10="n.a.",'Table 9'!F10="n.a."),"n.a.",'Table 7'!F10+'Table 9'!F10)</f>
        <v>124188</v>
      </c>
      <c r="G10" s="18" t="n">
        <f aca="false">IF(OR('Table 7'!G10="n.a.",'Table 9'!G10="n.a."),"n.a.",'Table 7'!G10+'Table 9'!G10)</f>
        <v>127108</v>
      </c>
      <c r="H10" s="18" t="n">
        <f aca="false">IF(OR('Table 7'!H10="n.a.",'Table 9'!H10="n.a."),"n.a.",'Table 7'!H10+'Table 9'!H10)</f>
        <v>133927</v>
      </c>
      <c r="I10" s="18" t="n">
        <f aca="false">IF(OR('Table 7'!I10="n.a.",'Table 9'!I10="n.a."),"n.a.",'Table 7'!I10+'Table 9'!I10)</f>
        <v>134213.5</v>
      </c>
      <c r="J10" s="18" t="n">
        <f aca="false">IF(OR('Table 7'!J10="n.a.",'Table 9'!J10="n.a."),"n.a.",'Table 7'!J10+'Table 9'!J10)</f>
        <v>137112</v>
      </c>
      <c r="K10" s="18" t="n">
        <f aca="false">IF(OR('Table 7'!K10="n.a.",'Table 9'!K10="n.a."),"n.a.",'Table 7'!K10+'Table 9'!K10)</f>
        <v>151519</v>
      </c>
      <c r="L10" s="18" t="n">
        <f aca="false">IF(OR('Table 7'!L10="n.a.",'Table 9'!L10="n.a."),"n.a.",'Table 7'!L10+'Table 9'!L10)</f>
        <v>143281</v>
      </c>
      <c r="M10" s="18" t="n">
        <f aca="false">IF(OR('Table 7'!M10="n.a.",'Table 9'!M10="n.a."),"n.a.",'Table 7'!M10+'Table 9'!M10)</f>
        <v>153310</v>
      </c>
      <c r="N10" s="35" t="n">
        <v>0.0699953238740656</v>
      </c>
      <c r="P10" s="36"/>
      <c r="Q10" s="36"/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f aca="false">IF(OR('Table 7'!C11="n.a.",'Table 9'!C11="n.a."),"n.a.",'Table 7'!C11+'Table 9'!C11)</f>
        <v>9079.31992324311</v>
      </c>
      <c r="D11" s="18" t="n">
        <f aca="false">IF(OR('Table 7'!D11="n.a.",'Table 9'!D11="n.a."),"n.a.",'Table 7'!D11+'Table 9'!D11)</f>
        <v>9830.61784158735</v>
      </c>
      <c r="E11" s="18" t="n">
        <f aca="false">IF(OR('Table 7'!E11="n.a.",'Table 9'!E11="n.a."),"n.a.",'Table 7'!E11+'Table 9'!E11)</f>
        <v>11118.1556195965</v>
      </c>
      <c r="F11" s="18" t="n">
        <f aca="false">IF(OR('Table 7'!F11="n.a.",'Table 9'!F11="n.a."),"n.a.",'Table 7'!F11+'Table 9'!F11)</f>
        <v>12073.7660944206</v>
      </c>
      <c r="G11" s="18" t="n">
        <f aca="false">IF(OR('Table 7'!G11="n.a.",'Table 9'!G11="n.a."),"n.a.",'Table 7'!G11+'Table 9'!G11)</f>
        <v>13957.6042797957</v>
      </c>
      <c r="H11" s="18" t="n">
        <f aca="false">IF(OR('Table 7'!H11="n.a.",'Table 9'!H11="n.a."),"n.a.",'Table 7'!H11+'Table 9'!H11)</f>
        <v>12635.895095697</v>
      </c>
      <c r="I11" s="18" t="n">
        <f aca="false">IF(OR('Table 7'!I11="n.a.",'Table 9'!I11="n.a."),"n.a.",'Table 7'!I11+'Table 9'!I11)</f>
        <v>14350.2120454729</v>
      </c>
      <c r="J11" s="18" t="n">
        <f aca="false">IF(OR('Table 7'!J11="n.a.",'Table 9'!J11="n.a."),"n.a.",'Table 7'!J11+'Table 9'!J11)</f>
        <v>15395.691285973</v>
      </c>
      <c r="K11" s="18" t="n">
        <f aca="false">IF(OR('Table 7'!K11="n.a.",'Table 9'!K11="n.a."),"n.a.",'Table 7'!K11+'Table 9'!K11)</f>
        <v>16683.8987382637</v>
      </c>
      <c r="L11" s="18" t="n">
        <f aca="false">IF(OR('Table 7'!L11="n.a.",'Table 9'!L11="n.a."),"n.a.",'Table 7'!L11+'Table 9'!L11)</f>
        <v>17253.6316847608</v>
      </c>
      <c r="M11" s="18" t="n">
        <f aca="false">IF(OR('Table 7'!M11="n.a.",'Table 9'!M11="n.a."),"n.a.",'Table 7'!M11+'Table 9'!M11)</f>
        <v>19912.3242127277</v>
      </c>
      <c r="N11" s="35" t="n">
        <v>0.153831698950758</v>
      </c>
      <c r="P11" s="36"/>
      <c r="Q11" s="36"/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f aca="false">IF(OR('Table 7'!C12="n.a.",'Table 9'!C12="n.a."),"n.a.",'Table 7'!C12+'Table 9'!C12)</f>
        <v>50.9556069689262</v>
      </c>
      <c r="D12" s="18" t="n">
        <f aca="false">IF(OR('Table 7'!D12="n.a.",'Table 9'!D12="n.a."),"n.a.",'Table 7'!D12+'Table 9'!D12)</f>
        <v>83.7562154078202</v>
      </c>
      <c r="E12" s="18" t="n">
        <f aca="false">IF(OR('Table 7'!E12="n.a.",'Table 9'!E12="n.a."),"n.a.",'Table 7'!E12+'Table 9'!E12)</f>
        <v>106.495979957307</v>
      </c>
      <c r="F12" s="18" t="n">
        <f aca="false">IF(OR('Table 7'!F12="n.a.",'Table 9'!F12="n.a."),"n.a.",'Table 7'!F12+'Table 9'!F12)</f>
        <v>126.922142829752</v>
      </c>
      <c r="G12" s="18" t="n">
        <f aca="false">IF(OR('Table 7'!G12="n.a.",'Table 9'!G12="n.a."),"n.a.",'Table 7'!G12+'Table 9'!G12)</f>
        <v>180.181061700306</v>
      </c>
      <c r="H12" s="18" t="n">
        <f aca="false">IF(OR('Table 7'!H12="n.a.",'Table 9'!H12="n.a."),"n.a.",'Table 7'!H12+'Table 9'!H12)</f>
        <v>233.043856173226</v>
      </c>
      <c r="I12" s="18" t="n">
        <f aca="false">IF(OR('Table 7'!I12="n.a.",'Table 9'!I12="n.a."),"n.a.",'Table 7'!I12+'Table 9'!I12)</f>
        <v>205.355093119272</v>
      </c>
      <c r="J12" s="18" t="n">
        <f aca="false">IF(OR('Table 7'!J12="n.a.",'Table 9'!J12="n.a."),"n.a.",'Table 7'!J12+'Table 9'!J12)</f>
        <v>178.7</v>
      </c>
      <c r="K12" s="18" t="n">
        <f aca="false">IF(OR('Table 7'!K12="n.a.",'Table 9'!K12="n.a."),"n.a.",'Table 7'!K12+'Table 9'!K12)</f>
        <v>176.84</v>
      </c>
      <c r="L12" s="18" t="n">
        <f aca="false">IF(OR('Table 7'!L12="n.a.",'Table 9'!L12="n.a."),"n.a.",'Table 7'!L12+'Table 9'!L12)</f>
        <v>246.33</v>
      </c>
      <c r="M12" s="18" t="n">
        <f aca="false">IF(OR('Table 7'!M12="n.a.",'Table 9'!M12="n.a."),"n.a.",'Table 7'!M12+'Table 9'!M12)</f>
        <v>242.68</v>
      </c>
      <c r="N12" s="35" t="n">
        <v>-0.014817521211383</v>
      </c>
      <c r="P12" s="36"/>
      <c r="Q12" s="36"/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f aca="false">IF(OR('Table 7'!C13="n.a.",'Table 9'!C13="n.a."),"n.a.",'Table 7'!C13+'Table 9'!C13)</f>
        <v>25503.5422142325</v>
      </c>
      <c r="D13" s="18" t="n">
        <f aca="false">IF(OR('Table 7'!D13="n.a.",'Table 9'!D13="n.a."),"n.a.",'Table 7'!D13+'Table 9'!D13)</f>
        <v>30876.70188903</v>
      </c>
      <c r="E13" s="18" t="n">
        <f aca="false">IF(OR('Table 7'!E13="n.a.",'Table 9'!E13="n.a."),"n.a.",'Table 7'!E13+'Table 9'!E13)</f>
        <v>32674.4638278</v>
      </c>
      <c r="F13" s="18" t="n">
        <f aca="false">IF(OR('Table 7'!F13="n.a.",'Table 9'!F13="n.a."),"n.a.",'Table 7'!F13+'Table 9'!F13)</f>
        <v>38361.1952358847</v>
      </c>
      <c r="G13" s="18" t="n">
        <f aca="false">IF(OR('Table 7'!G13="n.a.",'Table 9'!G13="n.a."),"n.a.",'Table 7'!G13+'Table 9'!G13)</f>
        <v>40133.4024274</v>
      </c>
      <c r="H13" s="18" t="n">
        <f aca="false">IF(OR('Table 7'!H13="n.a.",'Table 9'!H13="n.a."),"n.a.",'Table 7'!H13+'Table 9'!H13)</f>
        <v>48401</v>
      </c>
      <c r="I13" s="18" t="n">
        <f aca="false">IF(OR('Table 7'!I13="n.a.",'Table 9'!I13="n.a."),"n.a.",'Table 7'!I13+'Table 9'!I13)</f>
        <v>48409.1719529589</v>
      </c>
      <c r="J13" s="18" t="n">
        <f aca="false">IF(OR('Table 7'!J13="n.a.",'Table 9'!J13="n.a."),"n.a.",'Table 7'!J13+'Table 9'!J13)</f>
        <v>46905.4543345332</v>
      </c>
      <c r="K13" s="18" t="n">
        <f aca="false">IF(OR('Table 7'!K13="n.a.",'Table 9'!K13="n.a."),"n.a.",'Table 7'!K13+'Table 9'!K13)</f>
        <v>44230.4668225453</v>
      </c>
      <c r="L13" s="18" t="n">
        <f aca="false">IF(OR('Table 7'!L13="n.a.",'Table 9'!L13="n.a."),"n.a.",'Table 7'!L13+'Table 9'!L13)</f>
        <v>48529.7613399761</v>
      </c>
      <c r="M13" s="18" t="n">
        <f aca="false">IF(OR('Table 7'!M13="n.a.",'Table 9'!M13="n.a."),"n.a.",'Table 7'!M13+'Table 9'!M13)</f>
        <v>44608</v>
      </c>
      <c r="N13" s="35" t="n">
        <v>-0.0808114697392005</v>
      </c>
      <c r="P13" s="36"/>
      <c r="Q13" s="36"/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f aca="false">IF(OR('Table 7'!C14="n.a.",'Table 9'!C14="n.a."),"n.a.",'Table 7'!C14+'Table 9'!C14)</f>
        <v>8414</v>
      </c>
      <c r="D14" s="18" t="n">
        <f aca="false">IF(OR('Table 7'!D14="n.a.",'Table 9'!D14="n.a."),"n.a.",'Table 7'!D14+'Table 9'!D14)</f>
        <v>10369</v>
      </c>
      <c r="E14" s="18" t="n">
        <f aca="false">IF(OR('Table 7'!E14="n.a.",'Table 9'!E14="n.a."),"n.a.",'Table 7'!E14+'Table 9'!E14)</f>
        <v>11102</v>
      </c>
      <c r="F14" s="18" t="n">
        <f aca="false">IF(OR('Table 7'!F14="n.a.",'Table 9'!F14="n.a."),"n.a.",'Table 7'!F14+'Table 9'!F14)</f>
        <v>12332</v>
      </c>
      <c r="G14" s="18" t="n">
        <f aca="false">IF(OR('Table 7'!G14="n.a.",'Table 9'!G14="n.a."),"n.a.",'Table 7'!G14+'Table 9'!G14)</f>
        <v>12993</v>
      </c>
      <c r="H14" s="18" t="n">
        <f aca="false">IF(OR('Table 7'!H14="n.a.",'Table 9'!H14="n.a."),"n.a.",'Table 7'!H14+'Table 9'!H14)</f>
        <v>14509</v>
      </c>
      <c r="I14" s="18" t="n">
        <f aca="false">IF(OR('Table 7'!I14="n.a.",'Table 9'!I14="n.a."),"n.a.",'Table 7'!I14+'Table 9'!I14)</f>
        <v>14735</v>
      </c>
      <c r="J14" s="18" t="n">
        <f aca="false">IF(OR('Table 7'!J14="n.a.",'Table 9'!J14="n.a."),"n.a.",'Table 7'!J14+'Table 9'!J14)</f>
        <v>16761</v>
      </c>
      <c r="K14" s="18" t="n">
        <f aca="false">IF(OR('Table 7'!K14="n.a.",'Table 9'!K14="n.a."),"n.a.",'Table 7'!K14+'Table 9'!K14)</f>
        <v>17384</v>
      </c>
      <c r="L14" s="18" t="n">
        <f aca="false">IF(OR('Table 7'!L14="n.a.",'Table 9'!L14="n.a."),"n.a.",'Table 7'!L14+'Table 9'!L14)</f>
        <v>18650</v>
      </c>
      <c r="M14" s="18" t="n">
        <f aca="false">IF(OR('Table 7'!M14="n.a.",'Table 9'!M14="n.a."),"n.a.",'Table 7'!M14+'Table 9'!M14)</f>
        <v>19584</v>
      </c>
      <c r="N14" s="35" t="n">
        <v>0.0500804289544237</v>
      </c>
      <c r="P14" s="36"/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f aca="false">IF(OR('Table 7'!C15="n.a.",'Table 9'!C15="n.a."),"n.a.",'Table 7'!C15+'Table 9'!C15)</f>
        <v>76887</v>
      </c>
      <c r="D15" s="18" t="n">
        <f aca="false">IF(OR('Table 7'!D15="n.a.",'Table 9'!D15="n.a."),"n.a.",'Table 7'!D15+'Table 9'!D15)</f>
        <v>92743</v>
      </c>
      <c r="E15" s="18" t="n">
        <f aca="false">IF(OR('Table 7'!E15="n.a.",'Table 9'!E15="n.a."),"n.a.",'Table 7'!E15+'Table 9'!E15)</f>
        <v>99291</v>
      </c>
      <c r="F15" s="18" t="n">
        <f aca="false">IF(OR('Table 7'!F15="n.a.",'Table 9'!F15="n.a."),"n.a.",'Table 7'!F15+'Table 9'!F15)</f>
        <v>106464</v>
      </c>
      <c r="G15" s="18" t="n">
        <f aca="false">IF(OR('Table 7'!G15="n.a.",'Table 9'!G15="n.a."),"n.a.",'Table 7'!G15+'Table 9'!G15)</f>
        <v>115124</v>
      </c>
      <c r="H15" s="18" t="n">
        <f aca="false">IF(OR('Table 7'!H15="n.a.",'Table 9'!H15="n.a."),"n.a.",'Table 7'!H15+'Table 9'!H15)</f>
        <v>128112</v>
      </c>
      <c r="I15" s="18" t="n">
        <f aca="false">IF(OR('Table 7'!I15="n.a.",'Table 9'!I15="n.a."),"n.a.",'Table 7'!I15+'Table 9'!I15)</f>
        <v>125534</v>
      </c>
      <c r="J15" s="18" t="n">
        <f aca="false">IF(OR('Table 7'!J15="n.a.",'Table 9'!J15="n.a."),"n.a.",'Table 7'!J15+'Table 9'!J15)</f>
        <v>131460</v>
      </c>
      <c r="K15" s="18" t="n">
        <f aca="false">IF(OR('Table 7'!K15="n.a.",'Table 9'!K15="n.a."),"n.a.",'Table 7'!K15+'Table 9'!K15)</f>
        <v>154595</v>
      </c>
      <c r="L15" s="18" t="n">
        <f aca="false">IF(OR('Table 7'!L15="n.a.",'Table 9'!L15="n.a."),"n.a.",'Table 7'!L15+'Table 9'!L15)</f>
        <v>166894</v>
      </c>
      <c r="M15" s="18" t="n">
        <f aca="false">IF(OR('Table 7'!M15="n.a.",'Table 9'!M15="n.a."),"n.a.",'Table 7'!M15+'Table 9'!M15)</f>
        <v>156507</v>
      </c>
      <c r="N15" s="35" t="n">
        <v>-0.0622371085838915</v>
      </c>
      <c r="O15" s="20"/>
      <c r="P15" s="36"/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f aca="false">IF(OR('Table 7'!C16="n.a.",'Table 9'!C16="n.a."),"n.a.",'Table 7'!C16+'Table 9'!C16)</f>
        <v>1517.29420396185</v>
      </c>
      <c r="D16" s="18" t="n">
        <f aca="false">IF(OR('Table 7'!D16="n.a.",'Table 9'!D16="n.a."),"n.a.",'Table 7'!D16+'Table 9'!D16)</f>
        <v>1920</v>
      </c>
      <c r="E16" s="18" t="n">
        <f aca="false">IF(OR('Table 7'!E16="n.a.",'Table 9'!E16="n.a."),"n.a.",'Table 7'!E16+'Table 9'!E16)</f>
        <v>2111</v>
      </c>
      <c r="F16" s="18" t="n">
        <f aca="false">IF(OR('Table 7'!F16="n.a.",'Table 9'!F16="n.a."),"n.a.",'Table 7'!F16+'Table 9'!F16)</f>
        <v>2261</v>
      </c>
      <c r="G16" s="18" t="n">
        <f aca="false">IF(OR('Table 7'!G16="n.a.",'Table 9'!G16="n.a."),"n.a.",'Table 7'!G16+'Table 9'!G16)</f>
        <v>2320</v>
      </c>
      <c r="H16" s="18" t="n">
        <f aca="false">IF(OR('Table 7'!H16="n.a.",'Table 9'!H16="n.a."),"n.a.",'Table 7'!H16+'Table 9'!H16)</f>
        <v>2536</v>
      </c>
      <c r="I16" s="18" t="n">
        <f aca="false">IF(OR('Table 7'!I16="n.a.",'Table 9'!I16="n.a."),"n.a.",'Table 7'!I16+'Table 9'!I16)</f>
        <v>2883</v>
      </c>
      <c r="J16" s="18" t="n">
        <f aca="false">IF(OR('Table 7'!J16="n.a.",'Table 9'!J16="n.a."),"n.a.",'Table 7'!J16+'Table 9'!J16)</f>
        <v>2892</v>
      </c>
      <c r="K16" s="18" t="n">
        <f aca="false">IF(OR('Table 7'!K16="n.a.",'Table 9'!K16="n.a."),"n.a.",'Table 7'!K16+'Table 9'!K16)</f>
        <v>3036</v>
      </c>
      <c r="L16" s="18" t="n">
        <f aca="false">IF(OR('Table 7'!L16="n.a.",'Table 9'!L16="n.a."),"n.a.",'Table 7'!L16+'Table 9'!L16)</f>
        <v>3071</v>
      </c>
      <c r="M16" s="18" t="n">
        <f aca="false">IF(OR('Table 7'!M16="n.a.",'Table 9'!M16="n.a."),"n.a.",'Table 7'!M16+'Table 9'!M16)</f>
        <v>2642</v>
      </c>
      <c r="N16" s="35" t="n">
        <v>-0.139693910778248</v>
      </c>
      <c r="P16" s="36"/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f aca="false">IF(OR('Table 7'!C17="n.a.",'Table 9'!C17="n.a."),"n.a.",'Table 7'!C17+'Table 9'!C17)</f>
        <v>340.684309008287</v>
      </c>
      <c r="D17" s="18" t="n">
        <f aca="false">IF(OR('Table 7'!D17="n.a.",'Table 9'!D17="n.a."),"n.a.",'Table 7'!D17+'Table 9'!D17)</f>
        <v>418.917155903457</v>
      </c>
      <c r="E17" s="18" t="n">
        <f aca="false">IF(OR('Table 7'!E17="n.a.",'Table 9'!E17="n.a."),"n.a.",'Table 7'!E17+'Table 9'!E17)</f>
        <v>468.697008749915</v>
      </c>
      <c r="F17" s="18" t="n">
        <f aca="false">IF(OR('Table 7'!F17="n.a.",'Table 9'!F17="n.a."),"n.a.",'Table 7'!F17+'Table 9'!F17)</f>
        <v>534.800827165869</v>
      </c>
      <c r="G17" s="18" t="n">
        <f aca="false">IF(OR('Table 7'!G17="n.a.",'Table 9'!G17="n.a."),"n.a.",'Table 7'!G17+'Table 9'!G17)</f>
        <v>582.746767064986</v>
      </c>
      <c r="H17" s="18" t="n">
        <f aca="false">IF(OR('Table 7'!H17="n.a.",'Table 9'!H17="n.a."),"n.a.",'Table 7'!H17+'Table 9'!H17)</f>
        <v>624.294745428591</v>
      </c>
      <c r="I17" s="18" t="n">
        <f aca="false">IF(OR('Table 7'!I17="n.a.",'Table 9'!I17="n.a."),"n.a.",'Table 7'!I17+'Table 9'!I17)</f>
        <v>654.931506849315</v>
      </c>
      <c r="J17" s="18" t="n">
        <f aca="false">IF(OR('Table 7'!J17="n.a.",'Table 9'!J17="n.a."),"n.a.",'Table 7'!J17+'Table 9'!J17)</f>
        <v>595.286468915075</v>
      </c>
      <c r="K17" s="18" t="n">
        <f aca="false">IF(OR('Table 7'!K17="n.a.",'Table 9'!K17="n.a."),"n.a.",'Table 7'!K17+'Table 9'!K17)</f>
        <v>606.076688337535</v>
      </c>
      <c r="L17" s="18" t="n">
        <f aca="false">IF(OR('Table 7'!L17="n.a.",'Table 9'!L17="n.a."),"n.a.",'Table 7'!L17+'Table 9'!L17)</f>
        <v>613.298048296394</v>
      </c>
      <c r="M17" s="18" t="n">
        <f aca="false">IF(OR('Table 7'!M17="n.a.",'Table 9'!M17="n.a."),"n.a.",'Table 7'!M17+'Table 9'!M17)</f>
        <v>613.649773814987</v>
      </c>
      <c r="N17" s="35" t="n">
        <v>0.00970873786407767</v>
      </c>
      <c r="P17" s="36"/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f aca="false">IF(OR('Table 7'!C18="n.a.",'Table 9'!C18="n.a."),"n.a.",'Table 7'!C18+'Table 9'!C18)</f>
        <v>887.692427608247</v>
      </c>
      <c r="D18" s="18" t="n">
        <f aca="false">IF(OR('Table 7'!D18="n.a.",'Table 9'!D18="n.a."),"n.a.",'Table 7'!D18+'Table 9'!D18)</f>
        <v>1519.88860430134</v>
      </c>
      <c r="E18" s="18" t="str">
        <f aca="false">IF(OR('Table 7'!E18="n.a.",'Table 9'!E18="n.a."),"n.a.",'Table 7'!E18+'Table 9'!E18)</f>
        <v>n.a.</v>
      </c>
      <c r="F18" s="18" t="str">
        <f aca="false">IF(OR('Table 7'!F18="n.a.",'Table 9'!F18="n.a."),"n.a.",'Table 7'!F18+'Table 9'!F18)</f>
        <v>n.a.</v>
      </c>
      <c r="G18" s="18" t="n">
        <f aca="false">IF(OR('Table 7'!G18="n.a.",'Table 9'!G18="n.a."),"n.a.",'Table 7'!G18+'Table 9'!G18)</f>
        <v>2054.33334647066</v>
      </c>
      <c r="H18" s="18" t="n">
        <f aca="false">IF(OR('Table 7'!H18="n.a.",'Table 9'!H18="n.a."),"n.a.",'Table 7'!H18+'Table 9'!H18)</f>
        <v>1750.67491563555</v>
      </c>
      <c r="I18" s="18" t="n">
        <f aca="false">IF(OR('Table 7'!I18="n.a.",'Table 9'!I18="n.a."),"n.a.",'Table 7'!I18+'Table 9'!I18)</f>
        <v>1978.43724576585</v>
      </c>
      <c r="J18" s="18" t="n">
        <f aca="false">IF(OR('Table 7'!J18="n.a.",'Table 9'!J18="n.a."),"n.a.",'Table 7'!J18+'Table 9'!J18)</f>
        <v>2178.84227738802</v>
      </c>
      <c r="K18" s="18" t="n">
        <f aca="false">IF(OR('Table 7'!K18="n.a.",'Table 9'!K18="n.a."),"n.a.",'Table 7'!K18+'Table 9'!K18)</f>
        <v>1768.26623752305</v>
      </c>
      <c r="L18" s="18" t="n">
        <f aca="false">IF(OR('Table 7'!L18="n.a.",'Table 9'!L18="n.a."),"n.a.",'Table 7'!L18+'Table 9'!L18)</f>
        <v>1925.55002052686</v>
      </c>
      <c r="M18" s="18" t="n">
        <f aca="false">IF(OR('Table 7'!M18="n.a.",'Table 9'!M18="n.a."),"n.a.",'Table 7'!M18+'Table 9'!M18)</f>
        <v>1856.37296323727</v>
      </c>
      <c r="N18" s="35" t="n">
        <v>-0.0202922341789368</v>
      </c>
      <c r="P18" s="36"/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f aca="false">IF(OR('Table 7'!C19="n.a.",'Table 9'!C19="n.a."),"n.a.",'Table 7'!C19+'Table 9'!C19)</f>
        <v>6763</v>
      </c>
      <c r="D19" s="18" t="n">
        <f aca="false">IF(OR('Table 7'!D19="n.a.",'Table 9'!D19="n.a."),"n.a.",'Table 7'!D19+'Table 9'!D19)</f>
        <v>6801</v>
      </c>
      <c r="E19" s="18" t="n">
        <f aca="false">IF(OR('Table 7'!E19="n.a.",'Table 9'!E19="n.a."),"n.a.",'Table 7'!E19+'Table 9'!E19)</f>
        <v>6976</v>
      </c>
      <c r="F19" s="18" t="n">
        <f aca="false">IF(OR('Table 7'!F19="n.a.",'Table 9'!F19="n.a."),"n.a.",'Table 7'!F19+'Table 9'!F19)</f>
        <v>9996</v>
      </c>
      <c r="G19" s="18" t="n">
        <f aca="false">IF(OR('Table 7'!G19="n.a.",'Table 9'!G19="n.a."),"n.a.",'Table 7'!G19+'Table 9'!G19)</f>
        <v>11749</v>
      </c>
      <c r="H19" s="18" t="n">
        <f aca="false">IF(OR('Table 7'!H19="n.a.",'Table 9'!H19="n.a."),"n.a.",'Table 7'!H19+'Table 9'!H19)</f>
        <v>11030</v>
      </c>
      <c r="I19" s="18" t="n">
        <f aca="false">IF(OR('Table 7'!I19="n.a.",'Table 9'!I19="n.a."),"n.a.",'Table 7'!I19+'Table 9'!I19)</f>
        <v>11326</v>
      </c>
      <c r="J19" s="18" t="n">
        <f aca="false">IF(OR('Table 7'!J19="n.a.",'Table 9'!J19="n.a."),"n.a.",'Table 7'!J19+'Table 9'!J19)</f>
        <v>10738</v>
      </c>
      <c r="K19" s="18" t="n">
        <f aca="false">IF(OR('Table 7'!K19="n.a.",'Table 9'!K19="n.a."),"n.a.",'Table 7'!K19+'Table 9'!K19)</f>
        <v>10573</v>
      </c>
      <c r="L19" s="18" t="n">
        <f aca="false">IF(OR('Table 7'!L19="n.a.",'Table 9'!L19="n.a."),"n.a.",'Table 7'!L19+'Table 9'!L19)</f>
        <v>10581</v>
      </c>
      <c r="M19" s="18" t="n">
        <f aca="false">IF(OR('Table 7'!M19="n.a.",'Table 9'!M19="n.a."),"n.a.",'Table 7'!M19+'Table 9'!M19)</f>
        <v>10359</v>
      </c>
      <c r="N19" s="35" t="n">
        <v>-0.020981003685852</v>
      </c>
      <c r="P19" s="36"/>
    </row>
    <row r="20" customFormat="false" ht="15" hidden="false" customHeight="false" outlineLevel="0" collapsed="false">
      <c r="A20" s="15" t="s">
        <v>96</v>
      </c>
      <c r="B20" s="16" t="s">
        <v>97</v>
      </c>
      <c r="C20" s="18" t="str">
        <f aca="false">IF(OR('Table 7'!C20="n.a.",'Table 9'!C20="n.a."),"n.a.",'Table 7'!C20+'Table 9'!C20)</f>
        <v>n.a.</v>
      </c>
      <c r="D20" s="18" t="str">
        <f aca="false">IF(OR('Table 7'!D20="n.a.",'Table 9'!D20="n.a."),"n.a.",'Table 7'!D20+'Table 9'!D20)</f>
        <v>n.a.</v>
      </c>
      <c r="E20" s="18" t="str">
        <f aca="false">IF(OR('Table 7'!E20="n.a.",'Table 9'!E20="n.a."),"n.a.",'Table 7'!E20+'Table 9'!E20)</f>
        <v>n.a.</v>
      </c>
      <c r="F20" s="18" t="str">
        <f aca="false">IF(OR('Table 7'!F20="n.a.",'Table 9'!F20="n.a."),"n.a.",'Table 7'!F20+'Table 9'!F20)</f>
        <v>n.a.</v>
      </c>
      <c r="G20" s="18" t="n">
        <f aca="false">IF(OR('Table 7'!G20="n.a.",'Table 9'!G20="n.a."),"n.a.",'Table 7'!G20+'Table 9'!G20)</f>
        <v>267.083786724701</v>
      </c>
      <c r="H20" s="18" t="n">
        <f aca="false">IF(OR('Table 7'!H20="n.a.",'Table 9'!H20="n.a."),"n.a.",'Table 7'!H20+'Table 9'!H20)</f>
        <v>215.177640269763</v>
      </c>
      <c r="I20" s="18" t="n">
        <f aca="false">IF(OR('Table 7'!I20="n.a.",'Table 9'!I20="n.a."),"n.a.",'Table 7'!I20+'Table 9'!I20)</f>
        <v>198.437847453858</v>
      </c>
      <c r="J20" s="18" t="n">
        <f aca="false">IF(OR('Table 7'!J20="n.a.",'Table 9'!J20="n.a."),"n.a.",'Table 7'!J20+'Table 9'!J20)</f>
        <v>192.028608582575</v>
      </c>
      <c r="K20" s="18" t="n">
        <f aca="false">IF(OR('Table 7'!K20="n.a.",'Table 9'!K20="n.a."),"n.a.",'Table 7'!K20+'Table 9'!K20)</f>
        <v>183.587257617729</v>
      </c>
      <c r="L20" s="18" t="n">
        <f aca="false">IF(OR('Table 7'!L20="n.a.",'Table 9'!L20="n.a."),"n.a.",'Table 7'!L20+'Table 9'!L20)</f>
        <v>188.068315665489</v>
      </c>
      <c r="M20" s="18" t="n">
        <f aca="false">IF(OR('Table 7'!M20="n.a.",'Table 9'!M20="n.a."),"n.a.",'Table 7'!M20+'Table 9'!M20)</f>
        <v>210.397476340694</v>
      </c>
      <c r="N20" s="35" t="n">
        <v>0.0442788250767208</v>
      </c>
      <c r="P20" s="36"/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f aca="false">IF(OR('Table 7'!C21="n.a.",'Table 9'!C21="n.a."),"n.a.",'Table 7'!C21+'Table 9'!C21)</f>
        <v>37088</v>
      </c>
      <c r="D21" s="18" t="n">
        <f aca="false">IF(OR('Table 7'!D21="n.a.",'Table 9'!D21="n.a."),"n.a.",'Table 7'!D21+'Table 9'!D21)</f>
        <v>57493</v>
      </c>
      <c r="E21" s="18" t="n">
        <f aca="false">IF(OR('Table 7'!E21="n.a.",'Table 9'!E21="n.a."),"n.a.",'Table 7'!E21+'Table 9'!E21)</f>
        <v>67406</v>
      </c>
      <c r="F21" s="18" t="n">
        <f aca="false">IF(OR('Table 7'!F21="n.a.",'Table 9'!F21="n.a."),"n.a.",'Table 7'!F21+'Table 9'!F21)</f>
        <v>82192</v>
      </c>
      <c r="G21" s="18" t="n">
        <f aca="false">IF(OR('Table 7'!G21="n.a.",'Table 9'!G21="n.a."),"n.a.",'Table 7'!G21+'Table 9'!G21)</f>
        <v>99408</v>
      </c>
      <c r="H21" s="18" t="n">
        <f aca="false">IF(OR('Table 7'!H21="n.a.",'Table 9'!H21="n.a."),"n.a.",'Table 7'!H21+'Table 9'!H21)</f>
        <v>94621</v>
      </c>
      <c r="I21" s="18" t="n">
        <f aca="false">IF(OR('Table 7'!I21="n.a.",'Table 9'!I21="n.a."),"n.a.",'Table 7'!I21+'Table 9'!I21)</f>
        <v>85830</v>
      </c>
      <c r="J21" s="18" t="n">
        <f aca="false">IF(OR('Table 7'!J21="n.a.",'Table 9'!J21="n.a."),"n.a.",'Table 7'!J21+'Table 9'!J21)</f>
        <v>92976</v>
      </c>
      <c r="K21" s="18" t="n">
        <f aca="false">IF(OR('Table 7'!K21="n.a.",'Table 9'!K21="n.a."),"n.a.",'Table 7'!K21+'Table 9'!K21)</f>
        <v>101714</v>
      </c>
      <c r="L21" s="18" t="n">
        <f aca="false">IF(OR('Table 7'!L21="n.a.",'Table 9'!L21="n.a."),"n.a.",'Table 7'!L21+'Table 9'!L21)</f>
        <v>100230</v>
      </c>
      <c r="M21" s="18" t="n">
        <f aca="false">IF(OR('Table 7'!M21="n.a.",'Table 9'!M21="n.a."),"n.a.",'Table 7'!M21+'Table 9'!M21)</f>
        <v>90823</v>
      </c>
      <c r="N21" s="35" t="n">
        <v>-0.0938541354883767</v>
      </c>
      <c r="P21" s="36"/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tr">
        <f aca="false">IF(OR('Table 7'!C22="n.a.",'Table 9'!C22="n.a."),"n.a.",'Table 7'!C22+'Table 9'!C22)</f>
        <v>n.a.</v>
      </c>
      <c r="D22" s="18" t="str">
        <f aca="false">IF(OR('Table 7'!D22="n.a.",'Table 9'!D22="n.a."),"n.a.",'Table 7'!D22+'Table 9'!D22)</f>
        <v>n.a.</v>
      </c>
      <c r="E22" s="18" t="str">
        <f aca="false">IF(OR('Table 7'!E22="n.a.",'Table 9'!E22="n.a."),"n.a.",'Table 7'!E22+'Table 9'!E22)</f>
        <v>n.a.</v>
      </c>
      <c r="F22" s="18" t="str">
        <f aca="false">IF(OR('Table 7'!F22="n.a.",'Table 9'!F22="n.a."),"n.a.",'Table 7'!F22+'Table 9'!F22)</f>
        <v>n.a.</v>
      </c>
      <c r="G22" s="18" t="str">
        <f aca="false">IF(OR('Table 7'!G22="n.a.",'Table 9'!G22="n.a."),"n.a.",'Table 7'!G22+'Table 9'!G22)</f>
        <v>n.a.</v>
      </c>
      <c r="H22" s="18" t="str">
        <f aca="false">IF(OR('Table 7'!H22="n.a.",'Table 9'!H22="n.a."),"n.a.",'Table 7'!H22+'Table 9'!H22)</f>
        <v>n.a.</v>
      </c>
      <c r="I22" s="18" t="str">
        <f aca="false">IF(OR('Table 7'!I22="n.a.",'Table 9'!I22="n.a."),"n.a.",'Table 7'!I22+'Table 9'!I22)</f>
        <v>n.a.</v>
      </c>
      <c r="J22" s="18" t="str">
        <f aca="false">IF(OR('Table 7'!J22="n.a.",'Table 9'!J22="n.a."),"n.a.",'Table 7'!J22+'Table 9'!J22)</f>
        <v>n.a.</v>
      </c>
      <c r="K22" s="18" t="str">
        <f aca="false">IF(OR('Table 7'!K22="n.a.",'Table 9'!K22="n.a."),"n.a.",'Table 7'!K22+'Table 9'!K22)</f>
        <v>n.a.</v>
      </c>
      <c r="L22" s="18" t="str">
        <f aca="false">IF(OR('Table 7'!L22="n.a.",'Table 9'!L22="n.a."),"n.a.",'Table 7'!L22+'Table 9'!L22)</f>
        <v>n.a.</v>
      </c>
      <c r="M22" s="18" t="str">
        <f aca="false">IF(OR('Table 7'!M22="n.a.",'Table 9'!M22="n.a."),"n.a.",'Table 7'!M22+'Table 9'!M22)</f>
        <v>n.a.</v>
      </c>
      <c r="N22" s="35" t="s">
        <v>102</v>
      </c>
      <c r="P22" s="36"/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tr">
        <f aca="false">IF(OR('Table 7'!C23="n.a.",'Table 9'!C23="n.a."),"n.a.",'Table 7'!C23+'Table 9'!C23)</f>
        <v>n.a.</v>
      </c>
      <c r="D23" s="18" t="str">
        <f aca="false">IF(OR('Table 7'!D23="n.a.",'Table 9'!D23="n.a."),"n.a.",'Table 7'!D23+'Table 9'!D23)</f>
        <v>n.a.</v>
      </c>
      <c r="E23" s="18" t="str">
        <f aca="false">IF(OR('Table 7'!E23="n.a.",'Table 9'!E23="n.a."),"n.a.",'Table 7'!E23+'Table 9'!E23)</f>
        <v>n.a.</v>
      </c>
      <c r="F23" s="18" t="str">
        <f aca="false">IF(OR('Table 7'!F23="n.a.",'Table 9'!F23="n.a."),"n.a.",'Table 7'!F23+'Table 9'!F23)</f>
        <v>n.a.</v>
      </c>
      <c r="G23" s="18" t="str">
        <f aca="false">IF(OR('Table 7'!G23="n.a.",'Table 9'!G23="n.a."),"n.a.",'Table 7'!G23+'Table 9'!G23)</f>
        <v>n.a.</v>
      </c>
      <c r="H23" s="18" t="str">
        <f aca="false">IF(OR('Table 7'!H23="n.a.",'Table 9'!H23="n.a."),"n.a.",'Table 7'!H23+'Table 9'!H23)</f>
        <v>n.a.</v>
      </c>
      <c r="I23" s="18" t="str">
        <f aca="false">IF(OR('Table 7'!I23="n.a.",'Table 9'!I23="n.a."),"n.a.",'Table 7'!I23+'Table 9'!I23)</f>
        <v>n.a.</v>
      </c>
      <c r="J23" s="18" t="str">
        <f aca="false">IF(OR('Table 7'!J23="n.a.",'Table 9'!J23="n.a."),"n.a.",'Table 7'!J23+'Table 9'!J23)</f>
        <v>n.a.</v>
      </c>
      <c r="K23" s="18" t="str">
        <f aca="false">IF(OR('Table 7'!K23="n.a.",'Table 9'!K23="n.a."),"n.a.",'Table 7'!K23+'Table 9'!K23)</f>
        <v>n.a.</v>
      </c>
      <c r="L23" s="18" t="n">
        <f aca="false">IF(OR('Table 7'!L23="n.a.",'Table 9'!L23="n.a."),"n.a.",'Table 7'!L23+'Table 9'!L23)</f>
        <v>1382</v>
      </c>
      <c r="M23" s="18" t="n">
        <f aca="false">IF(OR('Table 7'!M23="n.a.",'Table 9'!M23="n.a."),"n.a.",'Table 7'!M23+'Table 9'!M23)</f>
        <v>1304</v>
      </c>
      <c r="N23" s="35" t="n">
        <v>-0.0564399421128798</v>
      </c>
      <c r="P23" s="36"/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f aca="false">IF(OR('Table 7'!C24="n.a.",'Table 9'!C24="n.a."),"n.a.",'Table 7'!C24+'Table 9'!C24)</f>
        <v>67.2022853061953</v>
      </c>
      <c r="D24" s="18" t="n">
        <f aca="false">IF(OR('Table 7'!D24="n.a.",'Table 9'!D24="n.a."),"n.a.",'Table 7'!D24+'Table 9'!D24)</f>
        <v>85.2826217678894</v>
      </c>
      <c r="E24" s="18" t="n">
        <f aca="false">IF(OR('Table 7'!E24="n.a.",'Table 9'!E24="n.a."),"n.a.",'Table 7'!E24+'Table 9'!E24)</f>
        <v>96.7825337546682</v>
      </c>
      <c r="F24" s="18" t="n">
        <f aca="false">IF(OR('Table 7'!F24="n.a.",'Table 9'!F24="n.a."),"n.a.",'Table 7'!F24+'Table 9'!F24)</f>
        <v>133.338121229532</v>
      </c>
      <c r="G24" s="18" t="n">
        <f aca="false">IF(OR('Table 7'!G24="n.a.",'Table 9'!G24="n.a."),"n.a.",'Table 7'!G24+'Table 9'!G24)</f>
        <v>186.401942579632</v>
      </c>
      <c r="H24" s="18" t="n">
        <f aca="false">IF(OR('Table 7'!H24="n.a.",'Table 9'!H24="n.a."),"n.a.",'Table 7'!H24+'Table 9'!H24)</f>
        <v>260.637540913619</v>
      </c>
      <c r="I24" s="18" t="n">
        <f aca="false">IF(OR('Table 7'!I24="n.a.",'Table 9'!I24="n.a."),"n.a.",'Table 7'!I24+'Table 9'!I24)</f>
        <v>218.506447498937</v>
      </c>
      <c r="J24" s="18" t="n">
        <f aca="false">IF(OR('Table 7'!J24="n.a.",'Table 9'!J24="n.a."),"n.a.",'Table 7'!J24+'Table 9'!J24)</f>
        <v>157.090447297869</v>
      </c>
      <c r="K24" s="18" t="n">
        <f aca="false">IF(OR('Table 7'!K24="n.a.",'Table 9'!K24="n.a."),"n.a.",'Table 7'!K24+'Table 9'!K24)</f>
        <v>110.576242389919</v>
      </c>
      <c r="L24" s="18" t="n">
        <f aca="false">IF(OR('Table 7'!L24="n.a.",'Table 9'!L24="n.a."),"n.a.",'Table 7'!L24+'Table 9'!L24)</f>
        <v>153.449017639467</v>
      </c>
      <c r="M24" s="18" t="n">
        <f aca="false">IF(OR('Table 7'!M24="n.a.",'Table 9'!M24="n.a."),"n.a.",'Table 7'!M24+'Table 9'!M24)</f>
        <v>186.433385917109</v>
      </c>
      <c r="N24" s="35" t="n">
        <v>0.214953271028037</v>
      </c>
      <c r="P24" s="36"/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f aca="false">IF(OR('Table 7'!C25="n.a.",'Table 9'!C25="n.a."),"n.a.",'Table 7'!C25+'Table 9'!C25)</f>
        <v>30.03</v>
      </c>
      <c r="D25" s="18" t="n">
        <f aca="false">IF(OR('Table 7'!D25="n.a.",'Table 9'!D25="n.a."),"n.a.",'Table 7'!D25+'Table 9'!D25)</f>
        <v>76.46</v>
      </c>
      <c r="E25" s="18" t="n">
        <f aca="false">IF(OR('Table 7'!E25="n.a.",'Table 9'!E25="n.a."),"n.a.",'Table 7'!E25+'Table 9'!E25)</f>
        <v>77.57</v>
      </c>
      <c r="F25" s="18" t="n">
        <f aca="false">IF(OR('Table 7'!F25="n.a.",'Table 9'!F25="n.a."),"n.a.",'Table 7'!F25+'Table 9'!F25)</f>
        <v>96.16</v>
      </c>
      <c r="G25" s="18" t="n">
        <f aca="false">IF(OR('Table 7'!G25="n.a.",'Table 9'!G25="n.a."),"n.a.",'Table 7'!G25+'Table 9'!G25)</f>
        <v>83</v>
      </c>
      <c r="H25" s="18" t="n">
        <f aca="false">IF(OR('Table 7'!H25="n.a.",'Table 9'!H25="n.a."),"n.a.",'Table 7'!H25+'Table 9'!H25)</f>
        <v>85</v>
      </c>
      <c r="I25" s="18" t="str">
        <f aca="false">IF(OR('Table 7'!I25="n.a.",'Table 9'!I25="n.a."),"n.a.",'Table 7'!I25+'Table 9'!I25)</f>
        <v>n.a.</v>
      </c>
      <c r="J25" s="18" t="str">
        <f aca="false">IF(OR('Table 7'!J25="n.a.",'Table 9'!J25="n.a."),"n.a.",'Table 7'!J25+'Table 9'!J25)</f>
        <v>n.a.</v>
      </c>
      <c r="K25" s="18" t="n">
        <f aca="false">IF(OR('Table 7'!K25="n.a.",'Table 9'!K25="n.a."),"n.a.",'Table 7'!K25+'Table 9'!K25)</f>
        <v>161</v>
      </c>
      <c r="L25" s="18" t="n">
        <f aca="false">IF(OR('Table 7'!L25="n.a.",'Table 9'!L25="n.a."),"n.a.",'Table 7'!L25+'Table 9'!L25)</f>
        <v>192.548677</v>
      </c>
      <c r="M25" s="18" t="n">
        <f aca="false">IF(OR('Table 7'!M25="n.a.",'Table 9'!M25="n.a."),"n.a.",'Table 7'!M25+'Table 9'!M25)</f>
        <v>188</v>
      </c>
      <c r="N25" s="35" t="n">
        <v>-0.0236235172885659</v>
      </c>
      <c r="P25" s="36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f aca="false">IF(OR('Table 7'!C26="n.a.",'Table 9'!C26="n.a."),"n.a.",'Table 7'!C26+'Table 9'!C26)</f>
        <v>25689</v>
      </c>
      <c r="D26" s="18" t="n">
        <f aca="false">IF(OR('Table 7'!D26="n.a.",'Table 9'!D26="n.a."),"n.a.",'Table 7'!D26+'Table 9'!D26)</f>
        <v>32866</v>
      </c>
      <c r="E26" s="18" t="n">
        <f aca="false">IF(OR('Table 7'!E26="n.a.",'Table 9'!E26="n.a."),"n.a.",'Table 7'!E26+'Table 9'!E26)</f>
        <v>32362</v>
      </c>
      <c r="F26" s="18" t="n">
        <f aca="false">IF(OR('Table 7'!F26="n.a.",'Table 9'!F26="n.a."),"n.a.",'Table 7'!F26+'Table 9'!F26)</f>
        <v>58117</v>
      </c>
      <c r="G26" s="18" t="n">
        <f aca="false">IF(OR('Table 7'!G26="n.a.",'Table 9'!G26="n.a."),"n.a.",'Table 7'!G26+'Table 9'!G26)</f>
        <v>62095</v>
      </c>
      <c r="H26" s="18" t="n">
        <f aca="false">IF(OR('Table 7'!H26="n.a.",'Table 9'!H26="n.a."),"n.a.",'Table 7'!H26+'Table 9'!H26)</f>
        <v>64162</v>
      </c>
      <c r="I26" s="18" t="n">
        <f aca="false">IF(OR('Table 7'!I26="n.a.",'Table 9'!I26="n.a."),"n.a.",'Table 7'!I26+'Table 9'!I26)</f>
        <v>66391</v>
      </c>
      <c r="J26" s="18" t="n">
        <f aca="false">IF(OR('Table 7'!J26="n.a.",'Table 9'!J26="n.a."),"n.a.",'Table 7'!J26+'Table 9'!J26)</f>
        <v>70229</v>
      </c>
      <c r="K26" s="18" t="n">
        <f aca="false">IF(OR('Table 7'!K26="n.a.",'Table 9'!K26="n.a."),"n.a.",'Table 7'!K26+'Table 9'!K26)</f>
        <v>71865</v>
      </c>
      <c r="L26" s="18" t="n">
        <f aca="false">IF(OR('Table 7'!L26="n.a.",'Table 9'!L26="n.a."),"n.a.",'Table 7'!L26+'Table 9'!L26)</f>
        <v>68916</v>
      </c>
      <c r="M26" s="18" t="n">
        <f aca="false">IF(OR('Table 7'!M26="n.a.",'Table 9'!M26="n.a."),"n.a.",'Table 7'!M26+'Table 9'!M26)</f>
        <v>73951</v>
      </c>
      <c r="N26" s="35" t="n">
        <v>0.0730599570491612</v>
      </c>
      <c r="P26" s="36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f aca="false">IF(OR('Table 7'!C27="n.a.",'Table 9'!C27="n.a."),"n.a.",'Table 7'!C27+'Table 9'!C27)</f>
        <v>6479.4244818846</v>
      </c>
      <c r="D27" s="18" t="n">
        <f aca="false">IF(OR('Table 7'!D27="n.a.",'Table 9'!D27="n.a."),"n.a.",'Table 7'!D27+'Table 9'!D27)</f>
        <v>6163.29751714927</v>
      </c>
      <c r="E27" s="18" t="n">
        <f aca="false">IF(OR('Table 7'!E27="n.a.",'Table 9'!E27="n.a."),"n.a.",'Table 7'!E27+'Table 9'!E27)</f>
        <v>6867.12586098936</v>
      </c>
      <c r="F27" s="18" t="n">
        <f aca="false">IF(OR('Table 7'!F27="n.a.",'Table 9'!F27="n.a."),"n.a.",'Table 7'!F27+'Table 9'!F27)</f>
        <v>7728.45350813304</v>
      </c>
      <c r="G27" s="18" t="n">
        <f aca="false">IF(OR('Table 7'!G27="n.a.",'Table 9'!G27="n.a."),"n.a.",'Table 7'!G27+'Table 9'!G27)</f>
        <v>10738.2508167881</v>
      </c>
      <c r="H27" s="18" t="n">
        <f aca="false">IF(OR('Table 7'!H27="n.a.",'Table 9'!H27="n.a."),"n.a.",'Table 7'!H27+'Table 9'!H27)</f>
        <v>9132.20512820513</v>
      </c>
      <c r="I27" s="18" t="n">
        <f aca="false">IF(OR('Table 7'!I27="n.a.",'Table 9'!I27="n.a."),"n.a.",'Table 7'!I27+'Table 9'!I27)</f>
        <v>7596.98795180723</v>
      </c>
      <c r="J27" s="18" t="n">
        <f aca="false">IF(OR('Table 7'!J27="n.a.",'Table 9'!J27="n.a."),"n.a.",'Table 7'!J27+'Table 9'!J27)</f>
        <v>10152.4358974359</v>
      </c>
      <c r="K27" s="18" t="n">
        <f aca="false">IF(OR('Table 7'!K27="n.a.",'Table 9'!K27="n.a."),"n.a.",'Table 7'!K27+'Table 9'!K27)</f>
        <v>9275.72865617746</v>
      </c>
      <c r="L27" s="18" t="n">
        <f aca="false">IF(OR('Table 7'!L27="n.a.",'Table 9'!L27="n.a."),"n.a.",'Table 7'!L27+'Table 9'!L27)</f>
        <v>10370.5618986704</v>
      </c>
      <c r="M27" s="18" t="n">
        <f aca="false">IF(OR('Table 7'!M27="n.a.",'Table 9'!M27="n.a."),"n.a.",'Table 7'!M27+'Table 9'!M27)</f>
        <v>9421.26031328471</v>
      </c>
      <c r="N27" s="35" t="n">
        <v>0.0339080912264127</v>
      </c>
      <c r="P27" s="36"/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f aca="false">IF(OR('Table 7'!C28="n.a.",'Table 9'!C28="n.a."),"n.a.",'Table 7'!C28+'Table 9'!C28)</f>
        <v>3006.72639633997</v>
      </c>
      <c r="D28" s="18" t="n">
        <f aca="false">IF(OR('Table 7'!D28="n.a.",'Table 9'!D28="n.a."),"n.a.",'Table 7'!D28+'Table 9'!D28)</f>
        <v>3450.85077732893</v>
      </c>
      <c r="E28" s="18" t="n">
        <f aca="false">IF(OR('Table 7'!E28="n.a.",'Table 9'!E28="n.a."),"n.a.",'Table 7'!E28+'Table 9'!E28)</f>
        <v>4083.41968911917</v>
      </c>
      <c r="F28" s="18" t="n">
        <f aca="false">IF(OR('Table 7'!F28="n.a.",'Table 9'!F28="n.a."),"n.a.",'Table 7'!F28+'Table 9'!F28)</f>
        <v>4380.84051161577</v>
      </c>
      <c r="G28" s="18" t="n">
        <f aca="false">IF(OR('Table 7'!G28="n.a.",'Table 9'!G28="n.a."),"n.a.",'Table 7'!G28+'Table 9'!G28)</f>
        <v>5149.57562265201</v>
      </c>
      <c r="H28" s="18" t="n">
        <f aca="false">IF(OR('Table 7'!H28="n.a.",'Table 9'!H28="n.a."),"n.a.",'Table 7'!H28+'Table 9'!H28)</f>
        <v>7120.9823040809</v>
      </c>
      <c r="I28" s="18" t="n">
        <f aca="false">IF(OR('Table 7'!I28="n.a.",'Table 9'!I28="n.a."),"n.a.",'Table 7'!I28+'Table 9'!I28)</f>
        <v>9792.17931538555</v>
      </c>
      <c r="J28" s="18" t="n">
        <f aca="false">IF(OR('Table 7'!J28="n.a.",'Table 9'!J28="n.a."),"n.a.",'Table 7'!J28+'Table 9'!J28)</f>
        <v>9272.70440251572</v>
      </c>
      <c r="K28" s="18" t="n">
        <f aca="false">IF(OR('Table 7'!K28="n.a.",'Table 9'!K28="n.a."),"n.a.",'Table 7'!K28+'Table 9'!K28)</f>
        <v>8868.99955136833</v>
      </c>
      <c r="L28" s="18" t="n">
        <f aca="false">IF(OR('Table 7'!L28="n.a.",'Table 9'!L28="n.a."),"n.a.",'Table 7'!L28+'Table 9'!L28)</f>
        <v>9743.00441826215</v>
      </c>
      <c r="M28" s="18" t="n">
        <f aca="false">IF(OR('Table 7'!M28="n.a.",'Table 9'!M28="n.a."),"n.a.",'Table 7'!M28+'Table 9'!M28)</f>
        <v>8621.9098283706</v>
      </c>
      <c r="N28" s="35" t="n">
        <v>-0.0976242662434183</v>
      </c>
      <c r="P28" s="36"/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f aca="false">IF(OR('Table 7'!C29="n.a.",'Table 9'!C29="n.a."),"n.a.",'Table 7'!C29+'Table 9'!C29)</f>
        <v>5085.155</v>
      </c>
      <c r="D29" s="18" t="n">
        <f aca="false">IF(OR('Table 7'!D29="n.a.",'Table 9'!D29="n.a."),"n.a.",'Table 7'!D29+'Table 9'!D29)</f>
        <v>6205.97741139826</v>
      </c>
      <c r="E29" s="18" t="n">
        <f aca="false">IF(OR('Table 7'!E29="n.a.",'Table 9'!E29="n.a."),"n.a.",'Table 7'!E29+'Table 9'!E29)</f>
        <v>6168.36289529972</v>
      </c>
      <c r="F29" s="18" t="n">
        <f aca="false">IF(OR('Table 7'!F29="n.a.",'Table 9'!F29="n.a."),"n.a.",'Table 7'!F29+'Table 9'!F29)</f>
        <v>7387.3254652934</v>
      </c>
      <c r="G29" s="18" t="n">
        <f aca="false">IF(OR('Table 7'!G29="n.a.",'Table 9'!G29="n.a."),"n.a.",'Table 7'!G29+'Table 9'!G29)</f>
        <v>9588.9282568503</v>
      </c>
      <c r="H29" s="18" t="n">
        <f aca="false">IF(OR('Table 7'!H29="n.a.",'Table 9'!H29="n.a."),"n.a.",'Table 7'!H29+'Table 9'!H29)</f>
        <v>3157.32</v>
      </c>
      <c r="I29" s="18" t="n">
        <f aca="false">IF(OR('Table 7'!I29="n.a.",'Table 9'!I29="n.a."),"n.a.",'Table 7'!I29+'Table 9'!I29)</f>
        <v>3193.145</v>
      </c>
      <c r="J29" s="18" t="n">
        <f aca="false">IF(OR('Table 7'!J29="n.a.",'Table 9'!J29="n.a."),"n.a.",'Table 7'!J29+'Table 9'!J29)</f>
        <v>14304</v>
      </c>
      <c r="K29" s="18" t="n">
        <f aca="false">IF(OR('Table 7'!K29="n.a.",'Table 9'!K29="n.a."),"n.a.",'Table 7'!K29+'Table 9'!K29)</f>
        <v>18131.7970654394</v>
      </c>
      <c r="L29" s="18" t="n">
        <f aca="false">IF(OR('Table 7'!L29="n.a.",'Table 9'!L29="n.a."),"n.a.",'Table 7'!L29+'Table 9'!L29)</f>
        <v>13594.7330447474</v>
      </c>
      <c r="M29" s="18" t="n">
        <f aca="false">IF(OR('Table 7'!M29="n.a.",'Table 9'!M29="n.a."),"n.a.",'Table 7'!M29+'Table 9'!M29)</f>
        <v>12533</v>
      </c>
      <c r="N29" s="35" t="n">
        <v>-0.078098852051946</v>
      </c>
      <c r="O29" s="37"/>
      <c r="P29" s="36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tr">
        <f aca="false">IF(OR('Table 7'!C30="n.a.",'Table 9'!C30="n.a."),"n.a.",'Table 7'!C30+'Table 9'!C30)</f>
        <v>n.a.</v>
      </c>
      <c r="D30" s="18" t="n">
        <f aca="false">IF(OR('Table 7'!D30="n.a.",'Table 9'!D30="n.a."),"n.a.",'Table 7'!D30+'Table 9'!D30)</f>
        <v>224.886408354079</v>
      </c>
      <c r="E30" s="18" t="str">
        <f aca="false">IF(OR('Table 7'!E30="n.a.",'Table 9'!E30="n.a."),"n.a.",'Table 7'!E30+'Table 9'!E30)</f>
        <v>n.a.</v>
      </c>
      <c r="F30" s="18" t="str">
        <f aca="false">IF(OR('Table 7'!F30="n.a.",'Table 9'!F30="n.a."),"n.a.",'Table 7'!F30+'Table 9'!F30)</f>
        <v>n.a.</v>
      </c>
      <c r="G30" s="18" t="str">
        <f aca="false">IF(OR('Table 7'!G30="n.a.",'Table 9'!G30="n.a."),"n.a.",'Table 7'!G30+'Table 9'!G30)</f>
        <v>n.a.</v>
      </c>
      <c r="H30" s="18" t="str">
        <f aca="false">IF(OR('Table 7'!H30="n.a.",'Table 9'!H30="n.a."),"n.a.",'Table 7'!H30+'Table 9'!H30)</f>
        <v>n.a.</v>
      </c>
      <c r="I30" s="18" t="n">
        <f aca="false">IF(OR('Table 7'!I30="n.a.",'Table 9'!I30="n.a."),"n.a.",'Table 7'!I30+'Table 9'!I30)</f>
        <v>899.605788069778</v>
      </c>
      <c r="J30" s="18" t="n">
        <f aca="false">IF(OR('Table 7'!J30="n.a.",'Table 9'!J30="n.a."),"n.a.",'Table 7'!J30+'Table 9'!J30)</f>
        <v>1143.8948850305</v>
      </c>
      <c r="K30" s="18" t="n">
        <f aca="false">IF(OR('Table 7'!K30="n.a.",'Table 9'!K30="n.a."),"n.a.",'Table 7'!K30+'Table 9'!K30)</f>
        <v>980.824832882289</v>
      </c>
      <c r="L30" s="18" t="n">
        <f aca="false">IF(OR('Table 7'!L30="n.a.",'Table 9'!L30="n.a."),"n.a.",'Table 7'!L30+'Table 9'!L30)</f>
        <v>1010.14737315784</v>
      </c>
      <c r="M30" s="18" t="n">
        <f aca="false">IF(OR('Table 7'!M30="n.a.",'Table 9'!M30="n.a."),"n.a.",'Table 7'!M30+'Table 9'!M30)</f>
        <v>1016.55110713487</v>
      </c>
      <c r="N30" s="35" t="n">
        <v>0.0123396293656448</v>
      </c>
      <c r="P30" s="36"/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f aca="false">IF(OR('Table 7'!C31="n.a.",'Table 9'!C31="n.a."),"n.a.",'Table 7'!C31+'Table 9'!C31)</f>
        <v>10380.4388931508</v>
      </c>
      <c r="D31" s="18" t="n">
        <f aca="false">IF(OR('Table 7'!D31="n.a.",'Table 9'!D31="n.a."),"n.a.",'Table 7'!D31+'Table 9'!D31)</f>
        <v>11131.5211848436</v>
      </c>
      <c r="E31" s="18" t="n">
        <f aca="false">IF(OR('Table 7'!E31="n.a.",'Table 9'!E31="n.a."),"n.a.",'Table 7'!E31+'Table 9'!E31)</f>
        <v>13009.7459658092</v>
      </c>
      <c r="F31" s="18" t="n">
        <f aca="false">IF(OR('Table 7'!F31="n.a.",'Table 9'!F31="n.a."),"n.a.",'Table 7'!F31+'Table 9'!F31)</f>
        <v>11192.9781868059</v>
      </c>
      <c r="G31" s="18" t="n">
        <f aca="false">IF(OR('Table 7'!G31="n.a.",'Table 9'!G31="n.a."),"n.a.",'Table 7'!G31+'Table 9'!G31)</f>
        <v>9203.41047503045</v>
      </c>
      <c r="H31" s="18" t="n">
        <f aca="false">IF(OR('Table 7'!H31="n.a.",'Table 9'!H31="n.a."),"n.a.",'Table 7'!H31+'Table 9'!H31)</f>
        <v>9359.98160073597</v>
      </c>
      <c r="I31" s="18" t="n">
        <f aca="false">IF(OR('Table 7'!I31="n.a.",'Table 9'!I31="n.a."),"n.a.",'Table 7'!I31+'Table 9'!I31)</f>
        <v>11498.1467030823</v>
      </c>
      <c r="J31" s="18" t="n">
        <f aca="false">IF(OR('Table 7'!J31="n.a.",'Table 9'!J31="n.a."),"n.a.",'Table 7'!J31+'Table 9'!J31)</f>
        <v>12573.9780268808</v>
      </c>
      <c r="K31" s="18" t="n">
        <f aca="false">IF(OR('Table 7'!K31="n.a.",'Table 9'!K31="n.a."),"n.a.",'Table 7'!K31+'Table 9'!K31)</f>
        <v>12945.8034111311</v>
      </c>
      <c r="L31" s="18" t="n">
        <f aca="false">IF(OR('Table 7'!L31="n.a.",'Table 9'!L31="n.a."),"n.a.",'Table 7'!L31+'Table 9'!L31)</f>
        <v>13743.5329759963</v>
      </c>
      <c r="M31" s="18" t="n">
        <f aca="false">IF(OR('Table 7'!M31="n.a.",'Table 9'!M31="n.a."),"n.a.",'Table 7'!M31+'Table 9'!M31)</f>
        <v>14719.4410267409</v>
      </c>
      <c r="N31" s="35" t="n">
        <v>0.105589798807939</v>
      </c>
      <c r="P31" s="36"/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f aca="false">IF(OR('Table 7'!C32="n.a.",'Table 9'!C32="n.a."),"n.a.",'Table 7'!C32+'Table 9'!C32)</f>
        <v>660.418387007982</v>
      </c>
      <c r="D32" s="18" t="n">
        <f aca="false">IF(OR('Table 7'!D32="n.a.",'Table 9'!D32="n.a."),"n.a.",'Table 7'!D32+'Table 9'!D32)</f>
        <v>932.091665377039</v>
      </c>
      <c r="E32" s="18" t="n">
        <f aca="false">IF(OR('Table 7'!E32="n.a.",'Table 9'!E32="n.a."),"n.a.",'Table 7'!E32+'Table 9'!E32)</f>
        <v>874.515795097843</v>
      </c>
      <c r="F32" s="18" t="n">
        <f aca="false">IF(OR('Table 7'!F32="n.a.",'Table 9'!F32="n.a."),"n.a.",'Table 7'!F32+'Table 9'!F32)</f>
        <v>907.819830047246</v>
      </c>
      <c r="G32" s="18" t="n">
        <f aca="false">IF(OR('Table 7'!G32="n.a.",'Table 9'!G32="n.a."),"n.a.",'Table 7'!G32+'Table 9'!G32)</f>
        <v>1023</v>
      </c>
      <c r="H32" s="18" t="n">
        <f aca="false">IF(OR('Table 7'!H32="n.a.",'Table 9'!H32="n.a."),"n.a.",'Table 7'!H32+'Table 9'!H32)</f>
        <v>1204</v>
      </c>
      <c r="I32" s="18" t="n">
        <f aca="false">IF(OR('Table 7'!I32="n.a.",'Table 9'!I32="n.a."),"n.a.",'Table 7'!I32+'Table 9'!I32)</f>
        <v>1238</v>
      </c>
      <c r="J32" s="18" t="n">
        <f aca="false">IF(OR('Table 7'!J32="n.a.",'Table 9'!J32="n.a."),"n.a.",'Table 7'!J32+'Table 9'!J32)</f>
        <v>1241</v>
      </c>
      <c r="K32" s="18" t="n">
        <f aca="false">IF(OR('Table 7'!K32="n.a.",'Table 9'!K32="n.a."),"n.a.",'Table 7'!K32+'Table 9'!K32)</f>
        <v>1284</v>
      </c>
      <c r="L32" s="18" t="n">
        <f aca="false">IF(OR('Table 7'!L32="n.a.",'Table 9'!L32="n.a."),"n.a.",'Table 7'!L32+'Table 9'!L32)</f>
        <v>1381</v>
      </c>
      <c r="M32" s="18" t="n">
        <f aca="false">IF(OR('Table 7'!M32="n.a.",'Table 9'!M32="n.a."),"n.a.",'Table 7'!M32+'Table 9'!M32)</f>
        <v>1350</v>
      </c>
      <c r="N32" s="35" t="n">
        <v>-0.0224475018102824</v>
      </c>
      <c r="P32" s="36"/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f aca="false">IF(OR('Table 7'!C33="n.a.",'Table 9'!C33="n.a."),"n.a.",'Table 7'!C33+'Table 9'!C33)</f>
        <v>332.42494226328</v>
      </c>
      <c r="D33" s="18" t="n">
        <f aca="false">IF(OR('Table 7'!D33="n.a.",'Table 9'!D33="n.a."),"n.a.",'Table 7'!D33+'Table 9'!D33)</f>
        <v>432.487132077358</v>
      </c>
      <c r="E33" s="18" t="n">
        <f aca="false">IF(OR('Table 7'!E33="n.a.",'Table 9'!E33="n.a."),"n.a.",'Table 7'!E33+'Table 9'!E33)</f>
        <v>451.255213865644</v>
      </c>
      <c r="F33" s="18" t="n">
        <f aca="false">IF(OR('Table 7'!F33="n.a.",'Table 9'!F33="n.a."),"n.a.",'Table 7'!F33+'Table 9'!F33)</f>
        <v>569.506365150132</v>
      </c>
      <c r="G33" s="18" t="n">
        <f aca="false">IF(OR('Table 7'!G33="n.a.",'Table 9'!G33="n.a."),"n.a.",'Table 7'!G33+'Table 9'!G33)</f>
        <v>707.59437453738</v>
      </c>
      <c r="H33" s="18" t="n">
        <f aca="false">IF(OR('Table 7'!H33="n.a.",'Table 9'!H33="n.a."),"n.a.",'Table 7'!H33+'Table 9'!H33)</f>
        <v>964</v>
      </c>
      <c r="I33" s="18" t="n">
        <f aca="false">IF(OR('Table 7'!I33="n.a.",'Table 9'!I33="n.a."),"n.a.",'Table 7'!I33+'Table 9'!I33)</f>
        <v>1035</v>
      </c>
      <c r="J33" s="18" t="n">
        <f aca="false">IF(OR('Table 7'!J33="n.a.",'Table 9'!J33="n.a."),"n.a.",'Table 7'!J33+'Table 9'!J33)</f>
        <v>1132</v>
      </c>
      <c r="K33" s="18" t="n">
        <f aca="false">IF(OR('Table 7'!K33="n.a.",'Table 9'!K33="n.a."),"n.a.",'Table 7'!K33+'Table 9'!K33)</f>
        <v>1177</v>
      </c>
      <c r="L33" s="18" t="n">
        <f aca="false">IF(OR('Table 7'!L33="n.a.",'Table 9'!L33="n.a."),"n.a.",'Table 7'!L33+'Table 9'!L33)</f>
        <v>1177</v>
      </c>
      <c r="M33" s="18" t="n">
        <f aca="false">IF(OR('Table 7'!M33="n.a.",'Table 9'!M33="n.a."),"n.a.",'Table 7'!M33+'Table 9'!M33)</f>
        <v>1208</v>
      </c>
      <c r="N33" s="35" t="n">
        <v>0.026338147833475</v>
      </c>
      <c r="P33" s="36"/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f aca="false">IF(OR('Table 7'!C34="n.a.",'Table 9'!C34="n.a."),"n.a.",'Table 7'!C34+'Table 9'!C34)</f>
        <v>1367.4854862119</v>
      </c>
      <c r="D34" s="18" t="n">
        <f aca="false">IF(OR('Table 7'!D34="n.a.",'Table 9'!D34="n.a."),"n.a.",'Table 7'!D34+'Table 9'!D34)</f>
        <v>2040.94216316305</v>
      </c>
      <c r="E34" s="18" t="n">
        <f aca="false">IF(OR('Table 7'!E34="n.a.",'Table 9'!E34="n.a."),"n.a.",'Table 7'!E34+'Table 9'!E34)</f>
        <v>3028.13363476513</v>
      </c>
      <c r="F34" s="18" t="n">
        <f aca="false">IF(OR('Table 7'!F34="n.a.",'Table 9'!F34="n.a."),"n.a.",'Table 7'!F34+'Table 9'!F34)</f>
        <v>3151.28755364807</v>
      </c>
      <c r="G34" s="18" t="n">
        <f aca="false">IF(OR('Table 7'!G34="n.a.",'Table 9'!G34="n.a."),"n.a.",'Table 7'!G34+'Table 9'!G34)</f>
        <v>3465.92894583576</v>
      </c>
      <c r="H34" s="18" t="n">
        <f aca="false">IF(OR('Table 7'!H34="n.a.",'Table 9'!H34="n.a."),"n.a.",'Table 7'!H34+'Table 9'!H34)</f>
        <v>3074.27401340283</v>
      </c>
      <c r="I34" s="18" t="n">
        <f aca="false">IF(OR('Table 7'!I34="n.a.",'Table 9'!I34="n.a."),"n.a.",'Table 7'!I34+'Table 9'!I34)</f>
        <v>3705.85232282916</v>
      </c>
      <c r="J34" s="18" t="n">
        <f aca="false">IF(OR('Table 7'!J34="n.a.",'Table 9'!J34="n.a."),"n.a.",'Table 7'!J34+'Table 9'!J34)</f>
        <v>4091.52411326955</v>
      </c>
      <c r="K34" s="18" t="n">
        <f aca="false">IF(OR('Table 7'!K34="n.a.",'Table 9'!K34="n.a."),"n.a.",'Table 7'!K34+'Table 9'!K34)</f>
        <v>4055.33726260642</v>
      </c>
      <c r="L34" s="18" t="n">
        <f aca="false">IF(OR('Table 7'!L34="n.a.",'Table 9'!L34="n.a."),"n.a.",'Table 7'!L34+'Table 9'!L34)</f>
        <v>4757.7597554244</v>
      </c>
      <c r="M34" s="18" t="n">
        <f aca="false">IF(OR('Table 7'!M34="n.a.",'Table 9'!M34="n.a."),"n.a.",'Table 7'!M34+'Table 9'!M34)</f>
        <v>3988.5154534707</v>
      </c>
      <c r="N34" s="35" t="n">
        <v>0.0538152610441767</v>
      </c>
      <c r="P34" s="36"/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f aca="false">IF(OR('Table 7'!C35="n.a.",'Table 9'!C35="n.a."),"n.a.",'Table 7'!C35+'Table 9'!C35)</f>
        <v>186541.948029962</v>
      </c>
      <c r="D35" s="18" t="n">
        <f aca="false">IF(OR('Table 7'!D35="n.a.",'Table 9'!D35="n.a."),"n.a.",'Table 7'!D35+'Table 9'!D35)</f>
        <v>175107.671288595</v>
      </c>
      <c r="E35" s="18" t="n">
        <f aca="false">IF(OR('Table 7'!E35="n.a.",'Table 9'!E35="n.a."),"n.a.",'Table 7'!E35+'Table 9'!E35)</f>
        <v>206695.948829049</v>
      </c>
      <c r="F35" s="18" t="n">
        <f aca="false">IF(OR('Table 7'!F35="n.a.",'Table 9'!F35="n.a."),"n.a.",'Table 7'!F35+'Table 9'!F35)</f>
        <v>258113.712888813</v>
      </c>
      <c r="G35" s="18" t="n">
        <f aca="false">IF(OR('Table 7'!G35="n.a.",'Table 9'!G35="n.a."),"n.a.",'Table 7'!G35+'Table 9'!G35)</f>
        <v>275889.934767628</v>
      </c>
      <c r="H35" s="18" t="n">
        <f aca="false">IF(OR('Table 7'!H35="n.a.",'Table 9'!H35="n.a."),"n.a.",'Table 7'!H35+'Table 9'!H35)</f>
        <v>221819.012609006</v>
      </c>
      <c r="I35" s="18" t="n">
        <f aca="false">IF(OR('Table 7'!I35="n.a.",'Table 9'!I35="n.a."),"n.a.",'Table 7'!I35+'Table 9'!I35)</f>
        <v>209952.561542332</v>
      </c>
      <c r="J35" s="18" t="n">
        <f aca="false">IF(OR('Table 7'!J35="n.a.",'Table 9'!J35="n.a."),"n.a.",'Table 7'!J35+'Table 9'!J35)</f>
        <v>225063.121092803</v>
      </c>
      <c r="K35" s="18" t="n">
        <f aca="false">IF(OR('Table 7'!K35="n.a.",'Table 9'!K35="n.a."),"n.a.",'Table 7'!K35+'Table 9'!K35)</f>
        <v>227026.367675076</v>
      </c>
      <c r="L35" s="18" t="n">
        <f aca="false">IF(OR('Table 7'!L35="n.a.",'Table 9'!L35="n.a."),"n.a.",'Table 7'!L35+'Table 9'!L35)</f>
        <v>247547.416729363</v>
      </c>
      <c r="M35" s="18" t="n">
        <f aca="false">IF(OR('Table 7'!M35="n.a.",'Table 9'!M35="n.a."),"n.a.",'Table 7'!M35+'Table 9'!M35)</f>
        <v>245500.779656951</v>
      </c>
      <c r="N35" s="35" t="n">
        <v>0.0131200276465189</v>
      </c>
    </row>
    <row r="36" customFormat="false" ht="15" hidden="false" customHeight="false" outlineLevel="0" collapsed="false">
      <c r="A36" s="25" t="s">
        <v>129</v>
      </c>
      <c r="B36" s="25"/>
      <c r="C36" s="25" t="n">
        <f aca="false">SUM(C4:C35)</f>
        <v>534729.684078637</v>
      </c>
      <c r="D36" s="25" t="n">
        <f aca="false">SUM(D4:D35)</f>
        <v>627101.875696375</v>
      </c>
      <c r="E36" s="25" t="n">
        <f aca="false">SUM(E4:E35)</f>
        <v>679304.782258647</v>
      </c>
      <c r="F36" s="25" t="n">
        <f aca="false">SUM(F4:F35)</f>
        <v>798078.286077543</v>
      </c>
      <c r="G36" s="25" t="n">
        <f aca="false">SUM(G4:G35)</f>
        <v>861899.8032552</v>
      </c>
      <c r="H36" s="25" t="n">
        <f aca="false">SUM(H4:H35)</f>
        <v>836814.897989608</v>
      </c>
      <c r="I36" s="25" t="n">
        <f aca="false">SUM(I4:I35)</f>
        <v>820675.804284807</v>
      </c>
      <c r="J36" s="25" t="n">
        <f aca="false">SUM(J4:J35)</f>
        <v>874149.943685122</v>
      </c>
      <c r="K36" s="25" t="n">
        <f aca="false">SUM(K4:K35)</f>
        <v>931968.831551144</v>
      </c>
      <c r="L36" s="25" t="n">
        <f aca="false">SUM(L4:L35)</f>
        <v>961347.019277912</v>
      </c>
      <c r="M36" s="25" t="n">
        <f aca="false">SUM(M4:M35)</f>
        <v>952357.025956917</v>
      </c>
      <c r="N36" s="26" t="n">
        <v>-4.84545513843582E-005</v>
      </c>
      <c r="P36" s="36"/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</row>
    <row r="39" customFormat="false" ht="15" hidden="false" customHeight="false" outlineLevel="0" collapsed="false"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5" hidden="false" customHeight="false" outlineLevel="0" collapsed="false">
      <c r="A40" s="28" t="s">
        <v>131</v>
      </c>
    </row>
    <row r="41" customFormat="false" ht="15" hidden="false" customHeight="false" outlineLevel="0" collapsed="false">
      <c r="A41" s="28" t="n">
        <v>1</v>
      </c>
      <c r="B41" s="28" t="s">
        <v>153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5" hidden="false" customHeight="false" outlineLevel="0" collapsed="false">
      <c r="A42" s="28" t="n">
        <v>2</v>
      </c>
      <c r="B42" s="28" t="s">
        <v>135</v>
      </c>
      <c r="C42" s="40"/>
      <c r="D42" s="40"/>
      <c r="E42" s="41"/>
      <c r="F42" s="41"/>
      <c r="G42" s="39"/>
      <c r="H42" s="39"/>
      <c r="I42" s="39"/>
      <c r="J42" s="39"/>
      <c r="K42" s="39"/>
      <c r="L42" s="39"/>
      <c r="M42" s="39"/>
      <c r="N42" s="39"/>
    </row>
    <row r="43" customFormat="false" ht="15" hidden="false" customHeight="false" outlineLevel="0" collapsed="false">
      <c r="A43" s="28" t="n">
        <v>3</v>
      </c>
      <c r="B43" s="28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2" min="4" style="0" width="9.7"/>
    <col collapsed="false" customWidth="true" hidden="false" outlineLevel="0" max="13" min="13" style="0" width="11.28"/>
    <col collapsed="false" customWidth="true" hidden="false" outlineLevel="0" max="14" min="14" style="0" width="9.7"/>
  </cols>
  <sheetData>
    <row r="1" customFormat="false" ht="15" hidden="false" customHeight="false" outlineLevel="0" collapsed="false">
      <c r="A1" s="10" t="s">
        <v>15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5831</v>
      </c>
      <c r="D4" s="18" t="n">
        <v>6165</v>
      </c>
      <c r="E4" s="18" t="n">
        <v>7124</v>
      </c>
      <c r="F4" s="18" t="n">
        <v>7183</v>
      </c>
      <c r="G4" s="18" t="n">
        <v>7206</v>
      </c>
      <c r="H4" s="18" t="n">
        <v>7362</v>
      </c>
      <c r="I4" s="18" t="n">
        <v>7416</v>
      </c>
      <c r="J4" s="18" t="n">
        <v>7552</v>
      </c>
      <c r="K4" s="18" t="n">
        <v>6988</v>
      </c>
      <c r="L4" s="18" t="n">
        <v>6516</v>
      </c>
      <c r="M4" s="18" t="n">
        <v>6499</v>
      </c>
      <c r="N4" s="19" t="n">
        <v>-0.0026089625537139</v>
      </c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13170</v>
      </c>
      <c r="D5" s="18" t="n">
        <v>19891</v>
      </c>
      <c r="E5" s="18" t="n">
        <v>25177</v>
      </c>
      <c r="F5" s="18" t="n">
        <v>20382</v>
      </c>
      <c r="G5" s="18" t="n">
        <v>21658</v>
      </c>
      <c r="H5" s="18" t="n">
        <v>19352</v>
      </c>
      <c r="I5" s="18" t="n">
        <v>18371</v>
      </c>
      <c r="J5" s="18" t="n">
        <v>19271</v>
      </c>
      <c r="K5" s="18" t="n">
        <v>18800</v>
      </c>
      <c r="L5" s="18" t="n">
        <v>21470</v>
      </c>
      <c r="M5" s="18" t="n">
        <v>16545</v>
      </c>
      <c r="N5" s="19" t="n">
        <v>-0.229389846297159</v>
      </c>
    </row>
    <row r="6" customFormat="false" ht="15" hidden="false" customHeight="false" outlineLevel="0" collapsed="false">
      <c r="A6" s="15" t="s">
        <v>68</v>
      </c>
      <c r="B6" s="16" t="s">
        <v>69</v>
      </c>
      <c r="C6" s="18" t="n">
        <v>44.8054614515964</v>
      </c>
      <c r="D6" s="18" t="n">
        <v>51.6795337184928</v>
      </c>
      <c r="E6" s="18" t="n">
        <v>76.6753565404079</v>
      </c>
      <c r="F6" s="18" t="n">
        <v>95.1017486450557</v>
      </c>
      <c r="G6" s="18" t="n">
        <v>117.060014014725</v>
      </c>
      <c r="H6" s="18" t="n">
        <v>127.836068022167</v>
      </c>
      <c r="I6" s="18" t="n">
        <v>103.238986644238</v>
      </c>
      <c r="J6" s="18" t="n">
        <v>115.384223775406</v>
      </c>
      <c r="K6" s="18" t="n">
        <v>118.621535944371</v>
      </c>
      <c r="L6" s="18" t="n">
        <v>125.268432355047</v>
      </c>
      <c r="M6" s="18" t="n">
        <v>152.367317721648</v>
      </c>
      <c r="N6" s="19" t="n">
        <v>0.216326530612245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21944.3892750745</v>
      </c>
      <c r="D7" s="18" t="n">
        <v>19596.2149199559</v>
      </c>
      <c r="E7" s="18" t="n">
        <v>19145.3925792554</v>
      </c>
      <c r="F7" s="18" t="n">
        <v>17469.6620822702</v>
      </c>
      <c r="G7" s="18" t="n">
        <v>17349.972804738</v>
      </c>
      <c r="H7" s="18" t="n">
        <v>19937.3737373737</v>
      </c>
      <c r="I7" s="18" t="n">
        <v>19830.1428956592</v>
      </c>
      <c r="J7" s="18" t="n">
        <v>24095.4894433781</v>
      </c>
      <c r="K7" s="18" t="n">
        <v>25141.329384666</v>
      </c>
      <c r="L7" s="18" t="n">
        <v>25783.460072896</v>
      </c>
      <c r="M7" s="18" t="n">
        <v>26608.8302378625</v>
      </c>
      <c r="N7" s="19" t="n">
        <v>0.0494511738223022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435.847123582629</v>
      </c>
      <c r="D8" s="18" t="n">
        <v>266</v>
      </c>
      <c r="E8" s="18" t="n">
        <v>274</v>
      </c>
      <c r="F8" s="18" t="n">
        <v>294</v>
      </c>
      <c r="G8" s="18" t="n">
        <v>322</v>
      </c>
      <c r="H8" s="18" t="n">
        <v>341</v>
      </c>
      <c r="I8" s="18" t="n">
        <v>353</v>
      </c>
      <c r="J8" s="18" t="n">
        <v>376</v>
      </c>
      <c r="K8" s="18" t="n">
        <v>385</v>
      </c>
      <c r="L8" s="18" t="n">
        <v>357</v>
      </c>
      <c r="M8" s="18" t="n">
        <v>319.2</v>
      </c>
      <c r="N8" s="19" t="n">
        <v>-0.105882352941177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477.632969355407</v>
      </c>
      <c r="D9" s="18" t="n">
        <v>1276.12920168067</v>
      </c>
      <c r="E9" s="18" t="n">
        <v>1353.62068965517</v>
      </c>
      <c r="F9" s="18" t="n">
        <v>1502.4195015463</v>
      </c>
      <c r="G9" s="18" t="n">
        <v>1759.53883130539</v>
      </c>
      <c r="H9" s="18" t="n">
        <v>1822.73488372093</v>
      </c>
      <c r="I9" s="18" t="n">
        <v>2041.36289804707</v>
      </c>
      <c r="J9" s="18" t="n">
        <v>2623.8777383185</v>
      </c>
      <c r="K9" s="18" t="n">
        <v>2559.97207895451</v>
      </c>
      <c r="L9" s="18" t="n">
        <v>2624.22965289651</v>
      </c>
      <c r="M9" s="18" t="n">
        <v>2413.2788857695</v>
      </c>
      <c r="N9" s="19" t="n">
        <v>0.00283324747734914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62565</v>
      </c>
      <c r="D10" s="18" t="n">
        <v>70343</v>
      </c>
      <c r="E10" s="18" t="n">
        <v>75244</v>
      </c>
      <c r="F10" s="18" t="n">
        <v>78455</v>
      </c>
      <c r="G10" s="18" t="n">
        <v>78967</v>
      </c>
      <c r="H10" s="18" t="n">
        <v>79585</v>
      </c>
      <c r="I10" s="18" t="n">
        <v>85248</v>
      </c>
      <c r="J10" s="18" t="n">
        <v>90355</v>
      </c>
      <c r="K10" s="18" t="n">
        <v>86801</v>
      </c>
      <c r="L10" s="18" t="n">
        <v>87340</v>
      </c>
      <c r="M10" s="18" t="n">
        <v>90829</v>
      </c>
      <c r="N10" s="19" t="n">
        <v>0.0399473322647126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8132.07015472149</v>
      </c>
      <c r="D11" s="18" t="n">
        <v>10144.7814163575</v>
      </c>
      <c r="E11" s="18" t="n">
        <v>10994.3033308759</v>
      </c>
      <c r="F11" s="18" t="n">
        <v>12476.6630901288</v>
      </c>
      <c r="G11" s="18" t="n">
        <v>13603.2586514353</v>
      </c>
      <c r="H11" s="18" t="n">
        <v>14550.7744342738</v>
      </c>
      <c r="I11" s="18" t="n">
        <v>14362.3854443817</v>
      </c>
      <c r="J11" s="18" t="n">
        <v>14925.4974173207</v>
      </c>
      <c r="K11" s="18" t="n">
        <v>15975.9960722068</v>
      </c>
      <c r="L11" s="18" t="n">
        <v>16672.0278783005</v>
      </c>
      <c r="M11" s="18" t="n">
        <v>16912.1767458072</v>
      </c>
      <c r="N11" s="19" t="n">
        <v>0.0141731650454215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22.7461557143405</v>
      </c>
      <c r="D12" s="18" t="n">
        <v>51.5319622154334</v>
      </c>
      <c r="E12" s="18" t="n">
        <v>80.7971060805542</v>
      </c>
      <c r="F12" s="18" t="n">
        <v>98.8585379571281</v>
      </c>
      <c r="G12" s="18" t="n">
        <v>122.275765981108</v>
      </c>
      <c r="H12" s="18" t="n">
        <v>81.3997929262588</v>
      </c>
      <c r="I12" s="18" t="n">
        <v>73.9163779990541</v>
      </c>
      <c r="J12" s="18" t="n">
        <v>78.8171232088761</v>
      </c>
      <c r="K12" s="18" t="n">
        <v>65.9</v>
      </c>
      <c r="L12" s="18" t="n">
        <v>66.5</v>
      </c>
      <c r="M12" s="18" t="n">
        <v>72.773</v>
      </c>
      <c r="N12" s="19" t="n">
        <v>0.094330827067669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22863.694733429</v>
      </c>
      <c r="D13" s="18" t="n">
        <v>19529.58909638</v>
      </c>
      <c r="E13" s="18" t="n">
        <v>21004.26379905</v>
      </c>
      <c r="F13" s="18" t="n">
        <v>23341.25595367</v>
      </c>
      <c r="G13" s="18" t="n">
        <v>23241.25595367</v>
      </c>
      <c r="H13" s="18" t="n">
        <v>27489.45657861</v>
      </c>
      <c r="I13" s="18" t="n">
        <v>29131.35976377</v>
      </c>
      <c r="J13" s="18" t="n">
        <v>27298</v>
      </c>
      <c r="K13" s="18" t="n">
        <v>29748.91936482</v>
      </c>
      <c r="L13" s="18" t="n">
        <v>26615</v>
      </c>
      <c r="M13" s="18" t="n">
        <v>25859</v>
      </c>
      <c r="N13" s="19" t="n">
        <v>-0.0284050347548375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9367</v>
      </c>
      <c r="D14" s="18" t="n">
        <v>10357</v>
      </c>
      <c r="E14" s="18" t="n">
        <v>11251</v>
      </c>
      <c r="F14" s="18" t="n">
        <v>11806</v>
      </c>
      <c r="G14" s="18" t="n">
        <v>11918</v>
      </c>
      <c r="H14" s="18" t="n">
        <v>12548</v>
      </c>
      <c r="I14" s="18" t="n">
        <v>12853</v>
      </c>
      <c r="J14" s="18" t="n">
        <v>15222</v>
      </c>
      <c r="K14" s="18" t="n">
        <v>14535</v>
      </c>
      <c r="L14" s="18" t="n">
        <v>16039</v>
      </c>
      <c r="M14" s="18" t="n">
        <v>17705</v>
      </c>
      <c r="N14" s="19" t="n">
        <v>0.103871812457136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84635</v>
      </c>
      <c r="D15" s="18" t="n">
        <v>105341</v>
      </c>
      <c r="E15" s="18" t="n">
        <v>120668</v>
      </c>
      <c r="F15" s="18" t="n">
        <v>140203</v>
      </c>
      <c r="G15" s="18" t="n">
        <v>137080</v>
      </c>
      <c r="H15" s="18" t="n">
        <v>122368</v>
      </c>
      <c r="I15" s="18" t="n">
        <v>137923</v>
      </c>
      <c r="J15" s="18" t="n">
        <v>143837</v>
      </c>
      <c r="K15" s="18" t="n">
        <v>124109</v>
      </c>
      <c r="L15" s="18" t="n">
        <v>113251</v>
      </c>
      <c r="M15" s="18" t="n">
        <v>118700</v>
      </c>
      <c r="N15" s="19" t="n">
        <v>0.0481143654360667</v>
      </c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1291.50990462216</v>
      </c>
      <c r="D16" s="18" t="n">
        <v>1729</v>
      </c>
      <c r="E16" s="18" t="n">
        <v>1935</v>
      </c>
      <c r="F16" s="18" t="n">
        <v>2311</v>
      </c>
      <c r="G16" s="18" t="n">
        <v>2515</v>
      </c>
      <c r="H16" s="18" t="n">
        <v>2489</v>
      </c>
      <c r="I16" s="18" t="n">
        <v>2500</v>
      </c>
      <c r="J16" s="18" t="n">
        <v>2307</v>
      </c>
      <c r="K16" s="18" t="n">
        <v>2155</v>
      </c>
      <c r="L16" s="18" t="n">
        <v>1931.22</v>
      </c>
      <c r="M16" s="18" t="n">
        <v>1675</v>
      </c>
      <c r="N16" s="19" t="n">
        <v>-0.132672611095577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123.630045442395</v>
      </c>
      <c r="D17" s="18" t="n">
        <v>204.696673189824</v>
      </c>
      <c r="E17" s="18" t="n">
        <v>257.206810011531</v>
      </c>
      <c r="F17" s="18" t="n">
        <v>296.038310840226</v>
      </c>
      <c r="G17" s="18" t="n">
        <v>338.707917280515</v>
      </c>
      <c r="H17" s="18" t="n">
        <v>346.135544830399</v>
      </c>
      <c r="I17" s="18" t="n">
        <v>340.821917808219</v>
      </c>
      <c r="J17" s="18" t="n">
        <v>332.926994446702</v>
      </c>
      <c r="K17" s="18" t="n">
        <v>322.54212551413</v>
      </c>
      <c r="L17" s="18" t="n">
        <v>325.636784651009</v>
      </c>
      <c r="M17" s="18" t="n">
        <v>332.786992722743</v>
      </c>
      <c r="N17" s="19" t="n">
        <v>0.0312880942706215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682.16999883082</v>
      </c>
      <c r="D18" s="18" t="n">
        <v>990.83221531081</v>
      </c>
      <c r="E18" s="18" t="n">
        <v>1194.69292521849</v>
      </c>
      <c r="F18" s="18" t="n">
        <v>1670.77094173253</v>
      </c>
      <c r="G18" s="18" t="n">
        <v>2004.80826074962</v>
      </c>
      <c r="H18" s="18" t="n">
        <v>1729.39257592801</v>
      </c>
      <c r="I18" s="18" t="n">
        <v>1520.0650839435</v>
      </c>
      <c r="J18" s="18" t="n">
        <v>1592.43389098759</v>
      </c>
      <c r="K18" s="18" t="n">
        <v>1398.0259393477</v>
      </c>
      <c r="L18" s="18" t="n">
        <v>1364.39958946288</v>
      </c>
      <c r="M18" s="18" t="n">
        <v>1456.6253703205</v>
      </c>
      <c r="N18" s="19" t="n">
        <v>0.0849067485093302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v>7168</v>
      </c>
      <c r="D19" s="18" t="n">
        <v>7930</v>
      </c>
      <c r="E19" s="18" t="n">
        <v>9739</v>
      </c>
      <c r="F19" s="18" t="n">
        <v>12327</v>
      </c>
      <c r="G19" s="18" t="n">
        <v>14594</v>
      </c>
      <c r="H19" s="18" t="n">
        <v>10097</v>
      </c>
      <c r="I19" s="18" t="n">
        <v>9346</v>
      </c>
      <c r="J19" s="18" t="n">
        <v>9688</v>
      </c>
      <c r="K19" s="18" t="n">
        <v>8485</v>
      </c>
      <c r="L19" s="18" t="n">
        <v>8150</v>
      </c>
      <c r="M19" s="18" t="n">
        <v>8739</v>
      </c>
      <c r="N19" s="19" t="n">
        <v>0.0722699386503067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v>21.2994738046214</v>
      </c>
      <c r="D20" s="18" t="n">
        <v>30.6578947368421</v>
      </c>
      <c r="E20" s="18" t="n">
        <v>35.0006705109293</v>
      </c>
      <c r="F20" s="18" t="n">
        <v>29.5823043058091</v>
      </c>
      <c r="G20" s="18" t="n">
        <v>32.6224156692057</v>
      </c>
      <c r="H20" s="18" t="n">
        <v>21.2194952374331</v>
      </c>
      <c r="I20" s="18" t="n">
        <v>14.7542806315321</v>
      </c>
      <c r="J20" s="18" t="n">
        <v>18.51755526658</v>
      </c>
      <c r="K20" s="18" t="n">
        <v>17.5333669100982</v>
      </c>
      <c r="L20" s="18" t="n">
        <v>16.7255594817432</v>
      </c>
      <c r="M20" s="18" t="n">
        <v>20.1892744479495</v>
      </c>
      <c r="N20" s="19" t="n">
        <v>0.126760563380282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46329</v>
      </c>
      <c r="D21" s="18" t="n">
        <v>65627</v>
      </c>
      <c r="E21" s="18" t="n">
        <v>73471</v>
      </c>
      <c r="F21" s="18" t="n">
        <v>69377</v>
      </c>
      <c r="G21" s="18" t="n">
        <v>61439</v>
      </c>
      <c r="H21" s="18" t="n">
        <v>54565</v>
      </c>
      <c r="I21" s="18" t="n">
        <v>81116</v>
      </c>
      <c r="J21" s="18" t="n">
        <v>90114</v>
      </c>
      <c r="K21" s="18" t="n">
        <v>73869</v>
      </c>
      <c r="L21" s="18" t="n">
        <v>69715</v>
      </c>
      <c r="M21" s="18" t="n">
        <v>85100</v>
      </c>
      <c r="N21" s="19" t="n">
        <v>0.220684214301083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n">
        <v>1490.69933242595</v>
      </c>
      <c r="E22" s="18" t="n">
        <v>2585.04276252331</v>
      </c>
      <c r="F22" s="18" t="n">
        <v>4082.39467297281</v>
      </c>
      <c r="G22" s="18" t="n">
        <v>4000.72520698616</v>
      </c>
      <c r="H22" s="18" t="n">
        <v>3777.77777777778</v>
      </c>
      <c r="I22" s="18" t="n">
        <v>5695.60528444325</v>
      </c>
      <c r="J22" s="18" t="n">
        <v>7085.73256557902</v>
      </c>
      <c r="K22" s="18" t="n">
        <v>3545.57420204015</v>
      </c>
      <c r="L22" s="18" t="n">
        <v>2758.44930417495</v>
      </c>
      <c r="M22" s="18" t="n">
        <v>2038.12316715543</v>
      </c>
      <c r="N22" s="19" t="n">
        <v>-0.248648648648649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18" t="n">
        <v>252</v>
      </c>
      <c r="D23" s="18" t="n">
        <v>365</v>
      </c>
      <c r="E23" s="18" t="n">
        <v>465</v>
      </c>
      <c r="F23" s="18" t="n">
        <v>485</v>
      </c>
      <c r="G23" s="18" t="n">
        <v>519</v>
      </c>
      <c r="H23" s="18" t="n">
        <v>1170</v>
      </c>
      <c r="I23" s="18" t="n">
        <v>1099</v>
      </c>
      <c r="J23" s="18" t="n">
        <v>1335</v>
      </c>
      <c r="K23" s="18" t="n">
        <v>870</v>
      </c>
      <c r="L23" s="18" t="n">
        <v>1061</v>
      </c>
      <c r="M23" s="18" t="n">
        <v>1257</v>
      </c>
      <c r="N23" s="19" t="n">
        <v>0.184731385485391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7.14158186038207</v>
      </c>
      <c r="D24" s="18" t="n">
        <v>10.0420926037282</v>
      </c>
      <c r="E24" s="18" t="n">
        <v>15.5846021258259</v>
      </c>
      <c r="F24" s="18" t="n">
        <v>24.3177247917265</v>
      </c>
      <c r="G24" s="18" t="n">
        <v>37.0375660619912</v>
      </c>
      <c r="H24" s="18" t="n">
        <v>27.252027892415</v>
      </c>
      <c r="I24" s="18" t="n">
        <v>27.3912427377072</v>
      </c>
      <c r="J24" s="18" t="n">
        <v>34.5421193735008</v>
      </c>
      <c r="K24" s="18" t="n">
        <v>34.1922695738355</v>
      </c>
      <c r="L24" s="18" t="n">
        <v>61.6664276495052</v>
      </c>
      <c r="M24" s="18" t="n">
        <v>68.836942492471</v>
      </c>
      <c r="N24" s="19" t="n">
        <v>0.116279069767442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75</v>
      </c>
      <c r="D25" s="18" t="n">
        <v>129</v>
      </c>
      <c r="E25" s="18" t="n">
        <v>142</v>
      </c>
      <c r="F25" s="18" t="n">
        <v>171</v>
      </c>
      <c r="G25" s="18" t="n">
        <v>227.9</v>
      </c>
      <c r="H25" s="18" t="n">
        <v>181.17</v>
      </c>
      <c r="I25" s="18" t="n">
        <v>192.71</v>
      </c>
      <c r="J25" s="18" t="n">
        <v>224.677073</v>
      </c>
      <c r="K25" s="18" t="n">
        <v>209</v>
      </c>
      <c r="L25" s="18" t="n">
        <v>169.742486</v>
      </c>
      <c r="M25" s="18" t="n">
        <v>193</v>
      </c>
      <c r="N25" s="19" t="n">
        <v>0.137016456799154</v>
      </c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26292</v>
      </c>
      <c r="D26" s="18" t="n">
        <v>25136</v>
      </c>
      <c r="E26" s="18" t="n">
        <v>24824</v>
      </c>
      <c r="F26" s="18" t="n">
        <v>25730</v>
      </c>
      <c r="G26" s="18" t="n">
        <v>26464</v>
      </c>
      <c r="H26" s="18" t="n">
        <v>26446</v>
      </c>
      <c r="I26" s="18" t="n">
        <v>24401</v>
      </c>
      <c r="J26" s="18" t="n">
        <v>21586</v>
      </c>
      <c r="K26" s="18" t="n">
        <v>21910</v>
      </c>
      <c r="L26" s="18" t="n">
        <v>18985</v>
      </c>
      <c r="M26" s="18" t="n">
        <v>18269</v>
      </c>
      <c r="N26" s="19" t="n">
        <v>-0.0377139847247827</v>
      </c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v>4382.23746334675</v>
      </c>
      <c r="D27" s="18" t="n">
        <v>6384.87221513993</v>
      </c>
      <c r="E27" s="18" t="n">
        <v>7584.09517845961</v>
      </c>
      <c r="F27" s="18" t="n">
        <v>7270.08982762807</v>
      </c>
      <c r="G27" s="18" t="n">
        <v>8432.52073385273</v>
      </c>
      <c r="H27" s="18" t="n">
        <v>6725.02564102564</v>
      </c>
      <c r="I27" s="18" t="n">
        <v>7507.8313253012</v>
      </c>
      <c r="J27" s="18" t="n">
        <v>8601.41025641026</v>
      </c>
      <c r="K27" s="18" t="n">
        <v>9295.51457312355</v>
      </c>
      <c r="L27" s="18" t="n">
        <v>11217.6435366003</v>
      </c>
      <c r="M27" s="18" t="n">
        <v>9721.750567978</v>
      </c>
      <c r="N27" s="19" t="n">
        <v>-0.0136795057078918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2521.71781814221</v>
      </c>
      <c r="D28" s="18" t="n">
        <v>3078.71220467621</v>
      </c>
      <c r="E28" s="18" t="n">
        <v>3969.9481865285</v>
      </c>
      <c r="F28" s="18" t="n">
        <v>5510.0495954059</v>
      </c>
      <c r="G28" s="18" t="n">
        <v>7099.76346180604</v>
      </c>
      <c r="H28" s="18" t="n">
        <v>9386.05994944023</v>
      </c>
      <c r="I28" s="18" t="n">
        <v>7377.51248629553</v>
      </c>
      <c r="J28" s="18" t="n">
        <v>7901.63522012579</v>
      </c>
      <c r="K28" s="18" t="n">
        <v>7135.93539703903</v>
      </c>
      <c r="L28" s="18" t="n">
        <v>8921.9440353461</v>
      </c>
      <c r="M28" s="18" t="n">
        <v>7520.15983438846</v>
      </c>
      <c r="N28" s="19" t="n">
        <v>-0.140502916253989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4487.404</v>
      </c>
      <c r="D29" s="18" t="n">
        <v>6249.77388186438</v>
      </c>
      <c r="E29" s="18" t="n">
        <v>9136.30705418135</v>
      </c>
      <c r="F29" s="18" t="n">
        <v>8761.54272309224</v>
      </c>
      <c r="G29" s="18" t="n">
        <v>9369.28613448</v>
      </c>
      <c r="H29" s="18" t="n">
        <v>11004.75</v>
      </c>
      <c r="I29" s="18" t="n">
        <v>10384</v>
      </c>
      <c r="J29" s="18" t="n">
        <v>12172</v>
      </c>
      <c r="K29" s="18" t="n">
        <v>7536</v>
      </c>
      <c r="L29" s="18" t="n">
        <v>6924</v>
      </c>
      <c r="M29" s="18" t="n">
        <v>9247</v>
      </c>
      <c r="N29" s="19" t="n">
        <v>0.335499711149625</v>
      </c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140.791577530551</v>
      </c>
      <c r="E30" s="18" t="n">
        <v>230.95163052008</v>
      </c>
      <c r="F30" s="18" t="n">
        <v>263.11807300133</v>
      </c>
      <c r="G30" s="18" t="n">
        <v>413.873104748178</v>
      </c>
      <c r="H30" s="18" t="n">
        <v>464.38781852082</v>
      </c>
      <c r="I30" s="18" t="n">
        <v>228.973396596086</v>
      </c>
      <c r="J30" s="18" t="n">
        <v>390.816518066635</v>
      </c>
      <c r="K30" s="18" t="n">
        <v>402.077117017093</v>
      </c>
      <c r="L30" s="18" t="n">
        <v>339.003262459219</v>
      </c>
      <c r="M30" s="18" t="n">
        <v>365.531201073585</v>
      </c>
      <c r="N30" s="19" t="n">
        <v>0.0846817548284329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13112.446110793</v>
      </c>
      <c r="D31" s="18" t="n">
        <v>12455.6016229519</v>
      </c>
      <c r="E31" s="18" t="n">
        <v>14888.107791447</v>
      </c>
      <c r="F31" s="18" t="n">
        <v>15817.6629352684</v>
      </c>
      <c r="G31" s="18" t="n">
        <v>17153.4184186835</v>
      </c>
      <c r="H31" s="18" t="n">
        <v>15677.2769089236</v>
      </c>
      <c r="I31" s="18" t="n">
        <v>18860.7101053453</v>
      </c>
      <c r="J31" s="18" t="n">
        <v>23622.2185042664</v>
      </c>
      <c r="K31" s="18" t="n">
        <v>23532.7648114901</v>
      </c>
      <c r="L31" s="18" t="n">
        <v>21420.7643905849</v>
      </c>
      <c r="M31" s="18" t="n">
        <v>22769.2429253536</v>
      </c>
      <c r="N31" s="19" t="n">
        <v>0.0972730684915113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225.470226626296</v>
      </c>
      <c r="D32" s="18" t="n">
        <v>429.082300585143</v>
      </c>
      <c r="E32" s="18" t="n">
        <v>464.974454017231</v>
      </c>
      <c r="F32" s="18" t="n">
        <v>540.751932419573</v>
      </c>
      <c r="G32" s="18" t="n">
        <v>609</v>
      </c>
      <c r="H32" s="18" t="n">
        <v>642</v>
      </c>
      <c r="I32" s="18" t="n">
        <v>630</v>
      </c>
      <c r="J32" s="18" t="n">
        <v>656</v>
      </c>
      <c r="K32" s="18" t="n">
        <v>581</v>
      </c>
      <c r="L32" s="18" t="n">
        <v>579</v>
      </c>
      <c r="M32" s="18" t="n">
        <v>535</v>
      </c>
      <c r="N32" s="19" t="n">
        <v>-0.075993091537133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320.508083140878</v>
      </c>
      <c r="D33" s="18" t="n">
        <v>485.582929388836</v>
      </c>
      <c r="E33" s="18" t="n">
        <v>570.76608202285</v>
      </c>
      <c r="F33" s="18" t="n">
        <v>680.345920395338</v>
      </c>
      <c r="G33" s="18" t="n">
        <v>853.234641006662</v>
      </c>
      <c r="H33" s="18" t="n">
        <v>1065.60680698612</v>
      </c>
      <c r="I33" s="18" t="n">
        <v>1062</v>
      </c>
      <c r="J33" s="18" t="n">
        <v>1126</v>
      </c>
      <c r="K33" s="18" t="n">
        <v>1145</v>
      </c>
      <c r="L33" s="18" t="n">
        <v>1166</v>
      </c>
      <c r="M33" s="18" t="n">
        <v>1234</v>
      </c>
      <c r="N33" s="19" t="n">
        <v>0.0583190394511148</v>
      </c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418.495101596517</v>
      </c>
      <c r="D34" s="18" t="n">
        <v>666.567367389173</v>
      </c>
      <c r="E34" s="18" t="n">
        <v>779.954785229842</v>
      </c>
      <c r="F34" s="18" t="n">
        <v>743.562231759657</v>
      </c>
      <c r="G34" s="18" t="n">
        <v>775.189283634246</v>
      </c>
      <c r="H34" s="18" t="n">
        <v>733.43261355175</v>
      </c>
      <c r="I34" s="18" t="n">
        <v>838.631828096719</v>
      </c>
      <c r="J34" s="18" t="n">
        <v>1053.92867497825</v>
      </c>
      <c r="K34" s="18" t="n">
        <v>1099.37786509496</v>
      </c>
      <c r="L34" s="18" t="n">
        <v>1151.11884845654</v>
      </c>
      <c r="M34" s="18" t="n">
        <v>1146.76574902888</v>
      </c>
      <c r="N34" s="19" t="n">
        <v>0.252305422353375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189360.052744143</v>
      </c>
      <c r="D35" s="18" t="n">
        <v>169951.436068364</v>
      </c>
      <c r="E35" s="18" t="n">
        <v>193554.034729316</v>
      </c>
      <c r="F35" s="18" t="n">
        <v>226314.512285927</v>
      </c>
      <c r="G35" s="18" t="n">
        <v>275518.313220154</v>
      </c>
      <c r="H35" s="18" t="n">
        <v>155755.049868766</v>
      </c>
      <c r="I35" s="18" t="n">
        <v>149683.473616842</v>
      </c>
      <c r="J35" s="18" t="n">
        <v>145225.92971246</v>
      </c>
      <c r="K35" s="18" t="n">
        <v>155409.546067276</v>
      </c>
      <c r="L35" s="18" t="n">
        <v>180376.119511907</v>
      </c>
      <c r="M35" s="18" t="n">
        <v>172310.183519252</v>
      </c>
      <c r="N35" s="19" t="n">
        <v>-0.0241157047118852</v>
      </c>
    </row>
    <row r="36" customFormat="false" ht="15" hidden="false" customHeight="false" outlineLevel="0" collapsed="false">
      <c r="A36" s="24" t="s">
        <v>129</v>
      </c>
      <c r="B36" s="24"/>
      <c r="C36" s="25" t="n">
        <v>526559.268425678</v>
      </c>
      <c r="D36" s="25" t="n">
        <v>566498.274506465</v>
      </c>
      <c r="E36" s="25" t="n">
        <v>638235.72052357</v>
      </c>
      <c r="F36" s="25" t="n">
        <v>695712.700393758</v>
      </c>
      <c r="G36" s="25" t="n">
        <v>745741.762386258</v>
      </c>
      <c r="H36" s="25" t="n">
        <v>607869.112523807</v>
      </c>
      <c r="I36" s="25" t="n">
        <v>650532.886934542</v>
      </c>
      <c r="J36" s="25" t="n">
        <v>680818.835030962</v>
      </c>
      <c r="K36" s="25" t="n">
        <v>644181.822171019</v>
      </c>
      <c r="L36" s="25" t="n">
        <f aca="false">SUM(L4:L35)</f>
        <v>653493.919773222</v>
      </c>
      <c r="M36" s="25" t="n">
        <f aca="false">SUM(M4:M35)</f>
        <v>666614.821731374</v>
      </c>
      <c r="N36" s="26" t="n">
        <v>0.0310602701788465</v>
      </c>
    </row>
    <row r="37" customFormat="false" ht="15" hidden="false" customHeight="false" outlineLevel="0" collapsed="false"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</row>
    <row r="40" customFormat="false" ht="15" hidden="false" customHeight="false" outlineLevel="0" collapsed="false">
      <c r="A40" s="29" t="s">
        <v>143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5" hidden="false" customHeight="false" outlineLevel="0" collapsed="false">
      <c r="A41" s="28" t="n">
        <v>1</v>
      </c>
      <c r="B41" s="28" t="s">
        <v>132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5" hidden="false" customHeight="false" outlineLevel="0" collapsed="false">
      <c r="A42" s="28" t="n">
        <v>2</v>
      </c>
      <c r="B42" s="28" t="s">
        <v>15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5" hidden="false" customHeight="false" outlineLevel="0" collapsed="false">
      <c r="A43" s="28" t="n">
        <v>3</v>
      </c>
      <c r="B43" s="28" t="s">
        <v>15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5" hidden="false" customHeight="false" outlineLevel="0" collapsed="false">
      <c r="A44" s="28" t="n">
        <v>4</v>
      </c>
      <c r="B44" s="28" t="s">
        <v>133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5" hidden="false" customHeight="false" outlineLevel="0" collapsed="false">
      <c r="A45" s="28" t="n">
        <v>5</v>
      </c>
      <c r="B45" s="28" t="s">
        <v>134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5" hidden="false" customHeight="false" outlineLevel="0" collapsed="false">
      <c r="A46" s="28" t="n">
        <v>6</v>
      </c>
      <c r="B46" s="28" t="s">
        <v>157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</sheetData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17</v>
      </c>
    </row>
    <row r="3" customFormat="false" ht="45" hidden="false" customHeight="fals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3636</v>
      </c>
      <c r="D4" s="18" t="n">
        <v>3323</v>
      </c>
      <c r="E4" s="18" t="n">
        <v>3435</v>
      </c>
      <c r="F4" s="18" t="n">
        <v>3970</v>
      </c>
      <c r="G4" s="18" t="n">
        <v>4937</v>
      </c>
      <c r="H4" s="18" t="n">
        <v>5460</v>
      </c>
      <c r="I4" s="18" t="n">
        <v>5758</v>
      </c>
      <c r="J4" s="18" t="n">
        <v>5781</v>
      </c>
      <c r="K4" s="18" t="n">
        <v>6618</v>
      </c>
      <c r="L4" s="18" t="n">
        <v>6346</v>
      </c>
      <c r="M4" s="18" t="n">
        <v>6343</v>
      </c>
      <c r="N4" s="35" t="n">
        <v>-0.000472738733060196</v>
      </c>
      <c r="P4" s="31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5366</v>
      </c>
      <c r="D5" s="18" t="n">
        <v>8321</v>
      </c>
      <c r="E5" s="18" t="n">
        <v>9692</v>
      </c>
      <c r="F5" s="18" t="n">
        <v>12604</v>
      </c>
      <c r="G5" s="18" t="n">
        <v>12683</v>
      </c>
      <c r="H5" s="18" t="n">
        <v>15160</v>
      </c>
      <c r="I5" s="18" t="n">
        <v>13262</v>
      </c>
      <c r="J5" s="18" t="n">
        <v>12477</v>
      </c>
      <c r="K5" s="18" t="n">
        <v>15559</v>
      </c>
      <c r="L5" s="18" t="n">
        <v>17788</v>
      </c>
      <c r="M5" s="18" t="n">
        <v>17961</v>
      </c>
      <c r="N5" s="35" t="n">
        <v>0.00972565774679568</v>
      </c>
      <c r="P5" s="31"/>
    </row>
    <row r="6" customFormat="false" ht="15" hidden="false" customHeight="false" outlineLevel="0" collapsed="false">
      <c r="A6" s="15" t="s">
        <v>68</v>
      </c>
      <c r="B6" s="16" t="s">
        <v>69</v>
      </c>
      <c r="C6" s="18" t="s">
        <v>102</v>
      </c>
      <c r="D6" s="18" t="s">
        <v>102</v>
      </c>
      <c r="E6" s="18" t="s">
        <v>102</v>
      </c>
      <c r="F6" s="18" t="s">
        <v>102</v>
      </c>
      <c r="G6" s="18" t="n">
        <v>37.836179568463</v>
      </c>
      <c r="H6" s="18" t="n">
        <v>44.9943757030371</v>
      </c>
      <c r="I6" s="18" t="n">
        <v>43.9717762552408</v>
      </c>
      <c r="J6" s="18" t="n">
        <v>49.0847734942223</v>
      </c>
      <c r="K6" s="18" t="n">
        <v>48.5734737703242</v>
      </c>
      <c r="L6" s="18" t="n">
        <v>52.1525718376112</v>
      </c>
      <c r="M6" s="18" t="n">
        <v>59.8220676960834</v>
      </c>
      <c r="N6" s="35" t="n">
        <v>0.147058823529412</v>
      </c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19081.7610062893</v>
      </c>
      <c r="D7" s="18" t="n">
        <v>23611.381165338</v>
      </c>
      <c r="E7" s="18" t="n">
        <v>19482.348402032</v>
      </c>
      <c r="F7" s="18" t="n">
        <v>20092.1028066463</v>
      </c>
      <c r="G7" s="18" t="n">
        <v>18571.9465764187</v>
      </c>
      <c r="H7" s="18" t="n">
        <v>22255.2188552189</v>
      </c>
      <c r="I7" s="18" t="n">
        <v>19107.4413588568</v>
      </c>
      <c r="J7" s="18" t="n">
        <v>20438.2597568778</v>
      </c>
      <c r="K7" s="18" t="n">
        <v>22548.7002303389</v>
      </c>
      <c r="L7" s="18" t="n">
        <v>21353.5453943009</v>
      </c>
      <c r="M7" s="18" t="n">
        <v>22495.927012056</v>
      </c>
      <c r="N7" s="35" t="n">
        <v>0.0713011094731941</v>
      </c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176.908784663738</v>
      </c>
      <c r="D8" s="18" t="n">
        <v>188.192833204434</v>
      </c>
      <c r="E8" s="18" t="n">
        <v>185.32323214812</v>
      </c>
      <c r="F8" s="18" t="n">
        <v>188.266351731564</v>
      </c>
      <c r="G8" s="18" t="n">
        <v>216.432384188936</v>
      </c>
      <c r="H8" s="18" t="n">
        <v>215</v>
      </c>
      <c r="I8" s="18" t="n">
        <v>210</v>
      </c>
      <c r="J8" s="18" t="n">
        <v>224</v>
      </c>
      <c r="K8" s="18" t="n">
        <v>285</v>
      </c>
      <c r="L8" s="18" t="n">
        <v>362</v>
      </c>
      <c r="M8" s="18" t="n">
        <v>399</v>
      </c>
      <c r="N8" s="35" t="n">
        <v>0.102209944751381</v>
      </c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367.881883292239</v>
      </c>
      <c r="D9" s="18" t="n">
        <v>769.53125</v>
      </c>
      <c r="E9" s="18" t="n">
        <v>680.344827586207</v>
      </c>
      <c r="F9" s="18" t="n">
        <v>676.769146807349</v>
      </c>
      <c r="G9" s="18" t="n">
        <v>831.868709628962</v>
      </c>
      <c r="H9" s="18" t="n">
        <v>965.655813953488</v>
      </c>
      <c r="I9" s="18" t="n">
        <v>1115.70279152344</v>
      </c>
      <c r="J9" s="18" t="n">
        <v>1296.99533139141</v>
      </c>
      <c r="K9" s="18" t="n">
        <v>1435.21929654477</v>
      </c>
      <c r="L9" s="18" t="n">
        <v>1788.59687487575</v>
      </c>
      <c r="M9" s="18" t="n">
        <v>1810.73394829912</v>
      </c>
      <c r="N9" s="35" t="n">
        <v>0.103990218961876</v>
      </c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26761.0170618101</v>
      </c>
      <c r="D10" s="18" t="n">
        <v>64418</v>
      </c>
      <c r="E10" s="18" t="n">
        <v>64007</v>
      </c>
      <c r="F10" s="18" t="n">
        <v>66462</v>
      </c>
      <c r="G10" s="18" t="n">
        <v>66161</v>
      </c>
      <c r="H10" s="18" t="n">
        <v>71876</v>
      </c>
      <c r="I10" s="18" t="n">
        <v>71195.5</v>
      </c>
      <c r="J10" s="18" t="n">
        <v>71915</v>
      </c>
      <c r="K10" s="18" t="n">
        <v>84971</v>
      </c>
      <c r="L10" s="18" t="n">
        <v>75745</v>
      </c>
      <c r="M10" s="18" t="n">
        <v>79401</v>
      </c>
      <c r="N10" s="35" t="n">
        <v>0.0482672123572514</v>
      </c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5034.41982796796</v>
      </c>
      <c r="D11" s="18" t="n">
        <v>6244.69000376405</v>
      </c>
      <c r="E11" s="18" t="n">
        <v>6873.80202399303</v>
      </c>
      <c r="F11" s="18" t="n">
        <v>8115.20922746781</v>
      </c>
      <c r="G11" s="18" t="n">
        <v>9116.82286848209</v>
      </c>
      <c r="H11" s="18" t="n">
        <v>8509.38179475479</v>
      </c>
      <c r="I11" s="18" t="n">
        <v>9217.4221290548</v>
      </c>
      <c r="J11" s="18" t="n">
        <v>10141.2470651372</v>
      </c>
      <c r="K11" s="18" t="n">
        <v>11539.0277366764</v>
      </c>
      <c r="L11" s="18" t="n">
        <v>12294.7326095698</v>
      </c>
      <c r="M11" s="18" t="n">
        <v>15006.5019505852</v>
      </c>
      <c r="N11" s="35" t="n">
        <v>0.220285399701301</v>
      </c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3.48203443559623</v>
      </c>
      <c r="D12" s="18" t="n">
        <v>7.08780182276022</v>
      </c>
      <c r="E12" s="18" t="n">
        <v>12.2007337057252</v>
      </c>
      <c r="F12" s="18" t="n">
        <v>20.3175130699321</v>
      </c>
      <c r="G12" s="18" t="n">
        <v>40.4635511868393</v>
      </c>
      <c r="H12" s="18" t="n">
        <v>91.7562921017985</v>
      </c>
      <c r="I12" s="18" t="n">
        <v>67.9508647246047</v>
      </c>
      <c r="J12" s="18" t="n">
        <v>44.7</v>
      </c>
      <c r="K12" s="18" t="n">
        <v>42.84</v>
      </c>
      <c r="L12" s="18" t="n">
        <v>116.83</v>
      </c>
      <c r="M12" s="18" t="n">
        <v>101.14</v>
      </c>
      <c r="N12" s="35" t="n">
        <v>-0.134297697509201</v>
      </c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13795.3735612153</v>
      </c>
      <c r="D13" s="18" t="n">
        <v>16067.17898344</v>
      </c>
      <c r="E13" s="18" t="n">
        <v>16784.55947128</v>
      </c>
      <c r="F13" s="18" t="n">
        <v>20122.6439416147</v>
      </c>
      <c r="G13" s="18" t="n">
        <v>20273.42926034</v>
      </c>
      <c r="H13" s="18" t="n">
        <v>25539</v>
      </c>
      <c r="I13" s="18" t="n">
        <v>24966.4520379589</v>
      </c>
      <c r="J13" s="18" t="n">
        <v>25972.4639049357</v>
      </c>
      <c r="K13" s="18" t="n">
        <v>24342.9488929064</v>
      </c>
      <c r="L13" s="18" t="n">
        <v>27450.8044304768</v>
      </c>
      <c r="M13" s="18" t="n">
        <v>23815</v>
      </c>
      <c r="N13" s="35" t="n">
        <v>-0.132448010392009</v>
      </c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6626</v>
      </c>
      <c r="D14" s="18" t="n">
        <v>8459</v>
      </c>
      <c r="E14" s="18" t="n">
        <v>9134</v>
      </c>
      <c r="F14" s="18" t="n">
        <v>10283</v>
      </c>
      <c r="G14" s="18" t="n">
        <v>10978</v>
      </c>
      <c r="H14" s="18" t="n">
        <v>12265</v>
      </c>
      <c r="I14" s="18" t="n">
        <v>12506</v>
      </c>
      <c r="J14" s="18" t="n">
        <v>14331</v>
      </c>
      <c r="K14" s="18" t="n">
        <v>14829</v>
      </c>
      <c r="L14" s="18" t="n">
        <v>15931</v>
      </c>
      <c r="M14" s="18" t="n">
        <v>16730</v>
      </c>
      <c r="N14" s="35" t="n">
        <v>0.0501537882116627</v>
      </c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49415</v>
      </c>
      <c r="D15" s="18" t="n">
        <v>62442</v>
      </c>
      <c r="E15" s="18" t="n">
        <v>68665</v>
      </c>
      <c r="F15" s="18" t="n">
        <v>75382</v>
      </c>
      <c r="G15" s="18" t="n">
        <v>83451</v>
      </c>
      <c r="H15" s="18" t="n">
        <v>94342</v>
      </c>
      <c r="I15" s="18" t="n">
        <v>87773</v>
      </c>
      <c r="J15" s="18" t="n">
        <v>92752</v>
      </c>
      <c r="K15" s="18" t="n">
        <v>116438</v>
      </c>
      <c r="L15" s="18" t="n">
        <v>119594</v>
      </c>
      <c r="M15" s="18" t="n">
        <v>108007</v>
      </c>
      <c r="N15" s="35" t="n">
        <v>-0.0968861314112748</v>
      </c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663.958914159941</v>
      </c>
      <c r="D16" s="18" t="n">
        <v>875</v>
      </c>
      <c r="E16" s="18" t="n">
        <v>964</v>
      </c>
      <c r="F16" s="18" t="n">
        <v>1128</v>
      </c>
      <c r="G16" s="18" t="n">
        <v>1110</v>
      </c>
      <c r="H16" s="18" t="n">
        <v>1233</v>
      </c>
      <c r="I16" s="18" t="n">
        <v>1613</v>
      </c>
      <c r="J16" s="18" t="n">
        <v>1692</v>
      </c>
      <c r="K16" s="18" t="n">
        <v>1955</v>
      </c>
      <c r="L16" s="18" t="n">
        <v>2114</v>
      </c>
      <c r="M16" s="18" t="n">
        <v>1750</v>
      </c>
      <c r="N16" s="35" t="n">
        <v>-0.172185430463576</v>
      </c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21.1173483025929</v>
      </c>
      <c r="D17" s="18" t="n">
        <v>33.9204174820613</v>
      </c>
      <c r="E17" s="18" t="n">
        <v>42.7321440683714</v>
      </c>
      <c r="F17" s="18" t="n">
        <v>57.2757945145842</v>
      </c>
      <c r="G17" s="18" t="n">
        <v>86.893654171441</v>
      </c>
      <c r="H17" s="18" t="n">
        <v>92.855686221195</v>
      </c>
      <c r="I17" s="18" t="n">
        <v>127.534246575342</v>
      </c>
      <c r="J17" s="18" t="n">
        <v>140.593254774482</v>
      </c>
      <c r="K17" s="18" t="n">
        <v>172.34974127637</v>
      </c>
      <c r="L17" s="18" t="n">
        <v>188.025140588819</v>
      </c>
      <c r="M17" s="18" t="n">
        <v>205.074411591162</v>
      </c>
      <c r="N17" s="35" t="n">
        <v>0.100633356790992</v>
      </c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393.857905608169</v>
      </c>
      <c r="D18" s="18" t="n">
        <v>710.846851242021</v>
      </c>
      <c r="E18" s="18" t="n">
        <v>798.892711670028</v>
      </c>
      <c r="F18" s="18" t="n">
        <v>962.167851610597</v>
      </c>
      <c r="G18" s="18" t="n">
        <v>1179.60824498483</v>
      </c>
      <c r="H18" s="18" t="n">
        <v>897.206599175103</v>
      </c>
      <c r="I18" s="18" t="n">
        <v>1236.49138377339</v>
      </c>
      <c r="J18" s="18" t="n">
        <v>1343.79924446843</v>
      </c>
      <c r="K18" s="18" t="n">
        <v>1154.24693241783</v>
      </c>
      <c r="L18" s="18" t="n">
        <v>1335.14197742046</v>
      </c>
      <c r="M18" s="18" t="n">
        <v>1242.7080527875</v>
      </c>
      <c r="N18" s="35" t="n">
        <v>-0.054137989350744</v>
      </c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v>4139</v>
      </c>
      <c r="D19" s="18" t="n">
        <v>4370</v>
      </c>
      <c r="E19" s="18" t="n">
        <v>4910</v>
      </c>
      <c r="F19" s="18" t="n">
        <v>7964</v>
      </c>
      <c r="G19" s="18" t="n">
        <v>9891</v>
      </c>
      <c r="H19" s="18" t="n">
        <v>8688</v>
      </c>
      <c r="I19" s="18" t="n">
        <v>8576</v>
      </c>
      <c r="J19" s="18" t="n">
        <v>8222</v>
      </c>
      <c r="K19" s="18" t="n">
        <v>8736</v>
      </c>
      <c r="L19" s="18" t="n">
        <v>8996</v>
      </c>
      <c r="M19" s="18" t="n">
        <v>8923</v>
      </c>
      <c r="N19" s="35" t="n">
        <v>-0.00811471765228988</v>
      </c>
    </row>
    <row r="20" customFormat="false" ht="15" hidden="false" customHeight="false" outlineLevel="0" collapsed="false">
      <c r="A20" s="15" t="s">
        <v>96</v>
      </c>
      <c r="B20" s="16" t="s">
        <v>97</v>
      </c>
      <c r="C20" s="18" t="s">
        <v>102</v>
      </c>
      <c r="D20" s="18" t="s">
        <v>102</v>
      </c>
      <c r="E20" s="18" t="s">
        <v>102</v>
      </c>
      <c r="F20" s="18" t="s">
        <v>102</v>
      </c>
      <c r="G20" s="18" t="n">
        <v>8.759521218716</v>
      </c>
      <c r="H20" s="18" t="n">
        <v>6.6814989918654</v>
      </c>
      <c r="I20" s="18" t="n">
        <v>5.97064709806538</v>
      </c>
      <c r="J20" s="18" t="n">
        <v>5.83224967490247</v>
      </c>
      <c r="K20" s="18" t="n">
        <v>7.0259380508688</v>
      </c>
      <c r="L20" s="18" t="n">
        <v>4.35806831566549</v>
      </c>
      <c r="M20" s="18" t="n">
        <v>4.801261829653</v>
      </c>
      <c r="N20" s="35" t="n">
        <v>0.0283783783783784</v>
      </c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15744</v>
      </c>
      <c r="D21" s="18" t="n">
        <v>34241</v>
      </c>
      <c r="E21" s="18" t="n">
        <v>43131</v>
      </c>
      <c r="F21" s="18" t="n">
        <v>57381</v>
      </c>
      <c r="G21" s="18" t="n">
        <v>73429</v>
      </c>
      <c r="H21" s="18" t="n">
        <v>66127</v>
      </c>
      <c r="I21" s="18" t="n">
        <v>56734</v>
      </c>
      <c r="J21" s="18" t="n">
        <v>65430</v>
      </c>
      <c r="K21" s="18" t="n">
        <v>75251</v>
      </c>
      <c r="L21" s="18" t="n">
        <v>74899</v>
      </c>
      <c r="M21" s="18" t="n">
        <v>66582</v>
      </c>
      <c r="N21" s="35" t="n">
        <v>-0.111042871066369</v>
      </c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s">
        <v>102</v>
      </c>
      <c r="F22" s="18" t="s">
        <v>102</v>
      </c>
      <c r="G22" s="18" t="s">
        <v>102</v>
      </c>
      <c r="H22" s="18" t="s">
        <v>102</v>
      </c>
      <c r="I22" s="18" t="s">
        <v>102</v>
      </c>
      <c r="J22" s="18" t="s">
        <v>102</v>
      </c>
      <c r="K22" s="18" t="s">
        <v>102</v>
      </c>
      <c r="L22" s="18" t="s">
        <v>102</v>
      </c>
      <c r="M22" s="18" t="s">
        <v>102</v>
      </c>
      <c r="N22" s="35" t="s">
        <v>102</v>
      </c>
    </row>
    <row r="23" customFormat="false" ht="15" hidden="false" customHeight="false" outlineLevel="0" collapsed="false">
      <c r="A23" s="15" t="s">
        <v>103</v>
      </c>
      <c r="B23" s="16" t="s">
        <v>104</v>
      </c>
      <c r="C23" s="18" t="s">
        <v>102</v>
      </c>
      <c r="D23" s="18" t="s">
        <v>102</v>
      </c>
      <c r="E23" s="18" t="s">
        <v>102</v>
      </c>
      <c r="F23" s="18" t="s">
        <v>102</v>
      </c>
      <c r="G23" s="18" t="s">
        <v>102</v>
      </c>
      <c r="H23" s="18" t="s">
        <v>102</v>
      </c>
      <c r="I23" s="18" t="s">
        <v>102</v>
      </c>
      <c r="J23" s="18" t="s">
        <v>102</v>
      </c>
      <c r="K23" s="18" t="s">
        <v>102</v>
      </c>
      <c r="L23" s="18" t="n">
        <v>944</v>
      </c>
      <c r="M23" s="18" t="n">
        <v>719</v>
      </c>
      <c r="N23" s="35" t="n">
        <v>-0.238347457627119</v>
      </c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3.35654347437957</v>
      </c>
      <c r="D24" s="18" t="n">
        <v>8.71918220084185</v>
      </c>
      <c r="E24" s="18" t="n">
        <v>3.76328641195059</v>
      </c>
      <c r="F24" s="18" t="n">
        <v>10.0545820166619</v>
      </c>
      <c r="G24" s="18" t="n">
        <v>11.9840022853878</v>
      </c>
      <c r="H24" s="18" t="n">
        <v>23.8793226127793</v>
      </c>
      <c r="I24" s="18" t="n">
        <v>31.4581266827264</v>
      </c>
      <c r="J24" s="18" t="n">
        <v>20.8550867786087</v>
      </c>
      <c r="K24" s="18" t="n">
        <v>14.8520458728586</v>
      </c>
      <c r="L24" s="18" t="n">
        <v>35.8525742148286</v>
      </c>
      <c r="M24" s="18" t="n">
        <v>48.7595009321669</v>
      </c>
      <c r="N24" s="35" t="n">
        <v>0.36</v>
      </c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6.03</v>
      </c>
      <c r="D25" s="18" t="n">
        <v>14.56</v>
      </c>
      <c r="E25" s="18" t="n">
        <v>23.7</v>
      </c>
      <c r="F25" s="18" t="n">
        <v>39.32</v>
      </c>
      <c r="G25" s="18" t="n">
        <v>44</v>
      </c>
      <c r="H25" s="18" t="n">
        <v>44</v>
      </c>
      <c r="I25" s="18" t="n">
        <v>73.3</v>
      </c>
      <c r="J25" s="18" t="n">
        <v>108.577439</v>
      </c>
      <c r="K25" s="18" t="n">
        <v>117</v>
      </c>
      <c r="L25" s="18" t="n">
        <v>145.548677</v>
      </c>
      <c r="M25" s="18" t="n">
        <v>138</v>
      </c>
      <c r="N25" s="35" t="n">
        <v>-0.0518635906254236</v>
      </c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13137</v>
      </c>
      <c r="D26" s="18" t="n">
        <v>17955</v>
      </c>
      <c r="E26" s="18" t="n">
        <v>17661</v>
      </c>
      <c r="F26" s="18" t="n">
        <v>20943</v>
      </c>
      <c r="G26" s="18" t="n">
        <v>22278</v>
      </c>
      <c r="H26" s="18" t="n">
        <v>22284</v>
      </c>
      <c r="I26" s="18" t="n">
        <v>21575</v>
      </c>
      <c r="J26" s="18" t="n">
        <v>24301</v>
      </c>
      <c r="K26" s="18" t="n">
        <v>24067</v>
      </c>
      <c r="L26" s="18" t="n">
        <v>25205</v>
      </c>
      <c r="M26" s="18" t="n">
        <v>23842</v>
      </c>
      <c r="N26" s="35" t="n">
        <v>-0.0540765721087086</v>
      </c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v>2671.33840266388</v>
      </c>
      <c r="D27" s="18" t="n">
        <v>2795.48351848479</v>
      </c>
      <c r="E27" s="18" t="n">
        <v>3366.81277395116</v>
      </c>
      <c r="F27" s="18" t="n">
        <v>4275.67370721049</v>
      </c>
      <c r="G27" s="18" t="n">
        <v>6977.38125157075</v>
      </c>
      <c r="H27" s="18" t="n">
        <v>5543.28205128205</v>
      </c>
      <c r="I27" s="18" t="n">
        <v>4055.78313253012</v>
      </c>
      <c r="J27" s="18" t="n">
        <v>5126.53846153846</v>
      </c>
      <c r="K27" s="18" t="n">
        <v>5125.09672427134</v>
      </c>
      <c r="L27" s="18" t="n">
        <v>6138.01831716179</v>
      </c>
      <c r="M27" s="18" t="n">
        <v>5496.59213201004</v>
      </c>
      <c r="N27" s="35" t="n">
        <v>0.0191557289819084</v>
      </c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902.208545518913</v>
      </c>
      <c r="D28" s="18" t="n">
        <v>1504.95776716856</v>
      </c>
      <c r="E28" s="18" t="n">
        <v>1928.75647668394</v>
      </c>
      <c r="F28" s="18" t="n">
        <v>2186.37431480031</v>
      </c>
      <c r="G28" s="18" t="n">
        <v>2874.91303742869</v>
      </c>
      <c r="H28" s="18" t="n">
        <v>4657.27699530516</v>
      </c>
      <c r="I28" s="18" t="n">
        <v>6752.58862224388</v>
      </c>
      <c r="J28" s="18" t="n">
        <v>5684.77987421384</v>
      </c>
      <c r="K28" s="18" t="n">
        <v>5843.87617765814</v>
      </c>
      <c r="L28" s="18" t="n">
        <v>6361.56111929308</v>
      </c>
      <c r="M28" s="18" t="n">
        <v>5459.644224057</v>
      </c>
      <c r="N28" s="35" t="n">
        <v>-0.124860130416329</v>
      </c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2524.904</v>
      </c>
      <c r="D29" s="18" t="n">
        <v>3559.86994568826</v>
      </c>
      <c r="E29" s="18" t="n">
        <v>3631.45268251091</v>
      </c>
      <c r="F29" s="18" t="n">
        <v>4732.79094200448</v>
      </c>
      <c r="G29" s="18" t="n">
        <v>6779.62612356782</v>
      </c>
      <c r="H29" s="18" t="n">
        <v>9.32</v>
      </c>
      <c r="I29" s="18" t="n">
        <v>10.145</v>
      </c>
      <c r="J29" s="18" t="n">
        <v>10854</v>
      </c>
      <c r="K29" s="18" t="n">
        <v>14681</v>
      </c>
      <c r="L29" s="18" t="n">
        <v>10278</v>
      </c>
      <c r="M29" s="18" t="n">
        <v>9177</v>
      </c>
      <c r="N29" s="35" t="n">
        <v>-0.107122008172796</v>
      </c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16.6762132013201</v>
      </c>
      <c r="E30" s="18" t="n">
        <v>43.9133742731373</v>
      </c>
      <c r="F30" s="18" t="n">
        <v>63.2557143076696</v>
      </c>
      <c r="G30" s="18" t="s">
        <v>102</v>
      </c>
      <c r="H30" s="18" t="s">
        <v>102</v>
      </c>
      <c r="I30" s="18" t="n">
        <v>14.6354129783065</v>
      </c>
      <c r="J30" s="18" t="n">
        <v>28.2003754106054</v>
      </c>
      <c r="K30" s="18" t="n">
        <v>25.2584831031851</v>
      </c>
      <c r="L30" s="18" t="n">
        <v>25.1096861289234</v>
      </c>
      <c r="M30" s="18" t="n">
        <v>73.3616640572579</v>
      </c>
      <c r="N30" s="35" t="n">
        <v>1.93906810035842</v>
      </c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4793.35717604348</v>
      </c>
      <c r="D31" s="18" t="n">
        <v>6539.25459503802</v>
      </c>
      <c r="E31" s="18" t="n">
        <v>8183.09634126857</v>
      </c>
      <c r="F31" s="18" t="n">
        <v>6276.60280518561</v>
      </c>
      <c r="G31" s="18" t="n">
        <v>4999.41746544511</v>
      </c>
      <c r="H31" s="18" t="n">
        <v>5386.66053357866</v>
      </c>
      <c r="I31" s="18" t="n">
        <v>6678.98946547015</v>
      </c>
      <c r="J31" s="18" t="n">
        <v>7046.9020132731</v>
      </c>
      <c r="K31" s="18" t="n">
        <v>7180.87971274686</v>
      </c>
      <c r="L31" s="18" t="n">
        <v>7754.13656490329</v>
      </c>
      <c r="M31" s="18" t="n">
        <v>8631.23793613347</v>
      </c>
      <c r="N31" s="35" t="n">
        <v>0.149054789168395</v>
      </c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66.0427562161666</v>
      </c>
      <c r="D32" s="18" t="n">
        <v>189.035790319005</v>
      </c>
      <c r="E32" s="18" t="n">
        <v>135.748513991852</v>
      </c>
      <c r="F32" s="18" t="n">
        <v>107.68543715254</v>
      </c>
      <c r="G32" s="18" t="n">
        <v>162</v>
      </c>
      <c r="H32" s="18" t="n">
        <v>178</v>
      </c>
      <c r="I32" s="18" t="n">
        <v>188</v>
      </c>
      <c r="J32" s="18" t="n">
        <v>246</v>
      </c>
      <c r="K32" s="18" t="n">
        <v>343</v>
      </c>
      <c r="L32" s="18" t="n">
        <v>430</v>
      </c>
      <c r="M32" s="18" t="n">
        <v>388</v>
      </c>
      <c r="N32" s="35" t="n">
        <v>-0.0976744186046512</v>
      </c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112.494226327945</v>
      </c>
      <c r="D33" s="18" t="n">
        <v>164.65943730948</v>
      </c>
      <c r="E33" s="18" t="n">
        <v>188.32094095702</v>
      </c>
      <c r="F33" s="18" t="n">
        <v>251.866573561798</v>
      </c>
      <c r="G33" s="18" t="n">
        <v>316.80236861584</v>
      </c>
      <c r="H33" s="18" t="n">
        <v>463</v>
      </c>
      <c r="I33" s="18" t="n">
        <v>552</v>
      </c>
      <c r="J33" s="18" t="n">
        <v>609</v>
      </c>
      <c r="K33" s="18" t="n">
        <v>659</v>
      </c>
      <c r="L33" s="18" t="n">
        <v>725</v>
      </c>
      <c r="M33" s="18" t="n">
        <v>738</v>
      </c>
      <c r="N33" s="35" t="n">
        <v>0.0179310344827586</v>
      </c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407.67053701016</v>
      </c>
      <c r="D34" s="18" t="n">
        <v>487.87169153687</v>
      </c>
      <c r="E34" s="18" t="n">
        <v>680.105501130369</v>
      </c>
      <c r="F34" s="18" t="n">
        <v>784.871244635193</v>
      </c>
      <c r="G34" s="18" t="n">
        <v>587.070471753058</v>
      </c>
      <c r="H34" s="18" t="n">
        <v>579.393149664929</v>
      </c>
      <c r="I34" s="18" t="n">
        <v>668.306492783218</v>
      </c>
      <c r="J34" s="18" t="n">
        <v>717.599304146129</v>
      </c>
      <c r="K34" s="18" t="n">
        <v>656.106745252128</v>
      </c>
      <c r="L34" s="18" t="n">
        <v>756.655768332555</v>
      </c>
      <c r="M34" s="18" t="n">
        <v>692.788380341159</v>
      </c>
      <c r="N34" s="35" t="n">
        <v>0.150953984287318</v>
      </c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143079.74335472</v>
      </c>
      <c r="D35" s="18" t="n">
        <v>134920.927593788</v>
      </c>
      <c r="E35" s="18" t="n">
        <v>161233.036626295</v>
      </c>
      <c r="F35" s="18" t="n">
        <v>214777.364110201</v>
      </c>
      <c r="G35" s="18" t="n">
        <v>232022.90857026</v>
      </c>
      <c r="H35" s="18" t="n">
        <v>189138.057742782</v>
      </c>
      <c r="I35" s="18" t="n">
        <v>172302.522132356</v>
      </c>
      <c r="J35" s="18" t="n">
        <v>175642.027766468</v>
      </c>
      <c r="K35" s="18" t="n">
        <v>185474.908776111</v>
      </c>
      <c r="L35" s="18" t="n">
        <v>203566.49922024</v>
      </c>
      <c r="M35" s="18" t="n">
        <v>199520.211107113</v>
      </c>
      <c r="N35" s="35" t="n">
        <v>0.0012603335035124</v>
      </c>
    </row>
    <row r="36" customFormat="false" ht="15" hidden="false" customHeight="false" outlineLevel="0" collapsed="false">
      <c r="A36" s="24" t="s">
        <v>129</v>
      </c>
      <c r="B36" s="24"/>
      <c r="C36" s="25" t="n">
        <v>318929.92386972</v>
      </c>
      <c r="D36" s="25" t="n">
        <f aca="false">SUM(D4:D35)</f>
        <v>402238.845041028</v>
      </c>
      <c r="E36" s="25" t="n">
        <f aca="false">SUM(E4:E35)</f>
        <v>445877.910063957</v>
      </c>
      <c r="F36" s="25" t="n">
        <f aca="false">SUM(F4:F35)</f>
        <v>539857.612064539</v>
      </c>
      <c r="G36" s="25" t="n">
        <f aca="false">SUM(G4:G35)</f>
        <v>590058.164241115</v>
      </c>
      <c r="H36" s="25" t="n">
        <f aca="false">SUM(H4:H35)</f>
        <v>562075.620711346</v>
      </c>
      <c r="I36" s="25" t="n">
        <f aca="false">SUM(I4:I35)</f>
        <v>526419.165620865</v>
      </c>
      <c r="J36" s="25" t="n">
        <f aca="false">SUM(J4:J35)</f>
        <v>562642.455901583</v>
      </c>
      <c r="K36" s="25" t="n">
        <f aca="false">SUM(K4:K35)</f>
        <v>630120.910906998</v>
      </c>
      <c r="L36" s="25" t="n">
        <f aca="false">SUM(L4:L35)</f>
        <v>648724.56899466</v>
      </c>
      <c r="M36" s="25" t="n">
        <f aca="false">SUM(M4:M35)</f>
        <v>625762.303649489</v>
      </c>
      <c r="N36" s="26" t="n">
        <v>-0.0262613184507065</v>
      </c>
    </row>
    <row r="37" customFormat="false" ht="15" hidden="false" customHeight="false" outlineLevel="0" collapsed="false">
      <c r="L37" s="38"/>
    </row>
    <row r="38" customFormat="false" ht="15" hidden="false" customHeight="false" outlineLevel="0" collapsed="false">
      <c r="A38" s="27" t="s">
        <v>130</v>
      </c>
      <c r="M38" s="38"/>
    </row>
    <row r="40" customFormat="false" ht="15" hidden="false" customHeight="false" outlineLevel="0" collapsed="false">
      <c r="A40" s="42" t="s">
        <v>131</v>
      </c>
    </row>
    <row r="41" customFormat="false" ht="15" hidden="false" customHeight="false" outlineLevel="0" collapsed="false">
      <c r="A41" s="42" t="n">
        <v>1</v>
      </c>
      <c r="B41" s="42" t="s">
        <v>135</v>
      </c>
    </row>
    <row r="42" customFormat="false" ht="15" hidden="false" customHeight="false" outlineLevel="0" collapsed="false">
      <c r="A42" s="42" t="n">
        <v>2</v>
      </c>
      <c r="B42" s="42" t="s">
        <v>158</v>
      </c>
    </row>
    <row r="43" customFormat="false" ht="15" hidden="false" customHeight="false" outlineLevel="0" collapsed="false">
      <c r="A43" s="0" t="n">
        <v>3</v>
      </c>
      <c r="B43" s="28" t="s">
        <v>154</v>
      </c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true" outlineLevel="0" max="3" min="3" style="0" width="9.7"/>
    <col collapsed="false" customWidth="true" hidden="false" outlineLevel="0" max="14" min="4" style="0" width="9.7"/>
  </cols>
  <sheetData>
    <row r="1" customFormat="false" ht="15" hidden="false" customHeight="false" outlineLevel="0" collapsed="false">
      <c r="A1" s="10" t="s">
        <v>20</v>
      </c>
    </row>
    <row r="3" customFormat="false" ht="45" hidden="false" customHeight="true" outlineLevel="0" collapsed="false">
      <c r="A3" s="11"/>
      <c r="B3" s="12"/>
      <c r="C3" s="13" t="n">
        <v>2001</v>
      </c>
      <c r="D3" s="13" t="n">
        <v>2004</v>
      </c>
      <c r="E3" s="13" t="n">
        <f aca="false">D3+1</f>
        <v>2005</v>
      </c>
      <c r="F3" s="13" t="n">
        <f aca="false">E3+1</f>
        <v>2006</v>
      </c>
      <c r="G3" s="13" t="n">
        <f aca="false">F3+1</f>
        <v>2007</v>
      </c>
      <c r="H3" s="13" t="n">
        <f aca="false">G3+1</f>
        <v>2008</v>
      </c>
      <c r="I3" s="13" t="n">
        <f aca="false">H3+1</f>
        <v>2009</v>
      </c>
      <c r="J3" s="13" t="n">
        <f aca="false">I3+1</f>
        <v>2010</v>
      </c>
      <c r="K3" s="13" t="n">
        <f aca="false">J3+1</f>
        <v>2011</v>
      </c>
      <c r="L3" s="13" t="n">
        <f aca="false">K3+1</f>
        <v>2012</v>
      </c>
      <c r="M3" s="13" t="n">
        <f aca="false">L3+1</f>
        <v>2013</v>
      </c>
      <c r="N3" s="14" t="s">
        <v>63</v>
      </c>
    </row>
    <row r="4" customFormat="false" ht="15" hidden="false" customHeight="false" outlineLevel="0" collapsed="false">
      <c r="A4" s="15" t="s">
        <v>64</v>
      </c>
      <c r="B4" s="16" t="s">
        <v>65</v>
      </c>
      <c r="C4" s="18" t="n">
        <v>6639</v>
      </c>
      <c r="D4" s="18" t="n">
        <v>7809</v>
      </c>
      <c r="E4" s="18" t="n">
        <v>8171</v>
      </c>
      <c r="F4" s="18" t="n">
        <v>8406</v>
      </c>
      <c r="G4" s="18" t="n">
        <v>8668</v>
      </c>
      <c r="H4" s="18" t="n">
        <v>8852</v>
      </c>
      <c r="I4" s="18" t="n">
        <v>8999</v>
      </c>
      <c r="J4" s="18" t="n">
        <v>9191</v>
      </c>
      <c r="K4" s="18" t="n">
        <v>9464</v>
      </c>
      <c r="L4" s="18" t="n">
        <v>9775</v>
      </c>
      <c r="M4" s="18" t="n">
        <v>10117</v>
      </c>
      <c r="N4" s="19" t="n">
        <v>0.034</v>
      </c>
      <c r="P4" s="20"/>
      <c r="Q4" s="38"/>
      <c r="R4" s="38"/>
    </row>
    <row r="5" customFormat="false" ht="15" hidden="false" customHeight="false" outlineLevel="0" collapsed="false">
      <c r="A5" s="15" t="s">
        <v>66</v>
      </c>
      <c r="B5" s="16" t="s">
        <v>67</v>
      </c>
      <c r="C5" s="18" t="n">
        <v>7401</v>
      </c>
      <c r="D5" s="18" t="n">
        <v>8526</v>
      </c>
      <c r="E5" s="18" t="n">
        <v>8655</v>
      </c>
      <c r="F5" s="18" t="n">
        <v>9107</v>
      </c>
      <c r="G5" s="18" t="n">
        <v>9535</v>
      </c>
      <c r="H5" s="18" t="n">
        <v>9926</v>
      </c>
      <c r="I5" s="18" t="n">
        <v>10068.3</v>
      </c>
      <c r="J5" s="18" t="n">
        <v>10341</v>
      </c>
      <c r="K5" s="18" t="n">
        <v>10555.1</v>
      </c>
      <c r="L5" s="18" t="n">
        <v>10936</v>
      </c>
      <c r="M5" s="18" t="n">
        <v>11244</v>
      </c>
      <c r="N5" s="19" t="n">
        <v>0.0281638624725677</v>
      </c>
      <c r="P5" s="20"/>
      <c r="Q5" s="38"/>
      <c r="R5" s="38"/>
    </row>
    <row r="6" customFormat="false" ht="15" hidden="false" customHeight="false" outlineLevel="0" collapsed="false">
      <c r="A6" s="15" t="s">
        <v>68</v>
      </c>
      <c r="B6" s="16" t="s">
        <v>69</v>
      </c>
      <c r="C6" s="18" t="n">
        <v>182.450467097834</v>
      </c>
      <c r="D6" s="18" t="n">
        <v>332.424970601769</v>
      </c>
      <c r="E6" s="18" t="n">
        <v>400.756530184532</v>
      </c>
      <c r="F6" s="18" t="n">
        <v>548.046886184681</v>
      </c>
      <c r="G6" s="18" t="n">
        <v>654.65593858779</v>
      </c>
      <c r="H6" s="18" t="n">
        <v>787.249638859634</v>
      </c>
      <c r="I6" s="18" t="n">
        <v>746.647892415562</v>
      </c>
      <c r="J6" s="18" t="n">
        <v>705.601478755011</v>
      </c>
      <c r="K6" s="18" t="n">
        <v>693.903773391962</v>
      </c>
      <c r="L6" s="18" t="n">
        <v>682.585131404029</v>
      </c>
      <c r="M6" s="18" t="n">
        <v>728.602106554862</v>
      </c>
      <c r="N6" s="19" t="n">
        <v>0.0674157303370786</v>
      </c>
      <c r="P6" s="20"/>
      <c r="Q6" s="38"/>
      <c r="R6" s="38"/>
    </row>
    <row r="7" customFormat="false" ht="15" hidden="false" customHeight="false" outlineLevel="0" collapsed="false">
      <c r="A7" s="15" t="s">
        <v>70</v>
      </c>
      <c r="B7" s="16" t="s">
        <v>71</v>
      </c>
      <c r="C7" s="18" t="n">
        <v>11658.3912611718</v>
      </c>
      <c r="D7" s="18" t="n">
        <v>13239.354462376</v>
      </c>
      <c r="E7" s="18" t="n">
        <v>13369.5582277667</v>
      </c>
      <c r="F7" s="18" t="n">
        <v>13218.6197025328</v>
      </c>
      <c r="G7" s="18" t="n">
        <v>12563.6066960778</v>
      </c>
      <c r="H7" s="18" t="n">
        <v>15906.3973063973</v>
      </c>
      <c r="I7" s="18" t="n">
        <v>16309.3825829064</v>
      </c>
      <c r="J7" s="18" t="n">
        <v>19945.3774792067</v>
      </c>
      <c r="K7" s="18" t="n">
        <v>20804.2941757157</v>
      </c>
      <c r="L7" s="18" t="n">
        <v>21452.0344599072</v>
      </c>
      <c r="M7" s="18" t="n">
        <v>21337.5692407951</v>
      </c>
      <c r="N7" s="19" t="n">
        <v>0.0114725718479929</v>
      </c>
      <c r="P7" s="20"/>
      <c r="Q7" s="38"/>
      <c r="R7" s="38"/>
    </row>
    <row r="8" customFormat="false" ht="15" hidden="false" customHeight="false" outlineLevel="0" collapsed="false">
      <c r="A8" s="15" t="s">
        <v>72</v>
      </c>
      <c r="B8" s="16" t="s">
        <v>73</v>
      </c>
      <c r="C8" s="18" t="n">
        <v>305.707687231937</v>
      </c>
      <c r="D8" s="18" t="n">
        <v>283.428</v>
      </c>
      <c r="E8" s="18" t="n">
        <v>320.22</v>
      </c>
      <c r="F8" s="18" t="n">
        <v>351.826</v>
      </c>
      <c r="G8" s="18" t="n">
        <v>392.351</v>
      </c>
      <c r="H8" s="18" t="n">
        <v>431.572</v>
      </c>
      <c r="I8" s="18" t="n">
        <v>461.602</v>
      </c>
      <c r="J8" s="18" t="n">
        <v>468.308</v>
      </c>
      <c r="K8" s="18" t="n">
        <v>474</v>
      </c>
      <c r="L8" s="18" t="n">
        <v>479</v>
      </c>
      <c r="M8" s="18" t="n">
        <v>448.3</v>
      </c>
      <c r="N8" s="19" t="n">
        <v>-0.0640918580375782</v>
      </c>
      <c r="P8" s="20"/>
      <c r="Q8" s="38"/>
      <c r="R8" s="38"/>
    </row>
    <row r="9" customFormat="false" ht="15" hidden="false" customHeight="false" outlineLevel="0" collapsed="false">
      <c r="A9" s="15" t="s">
        <v>74</v>
      </c>
      <c r="B9" s="16" t="s">
        <v>75</v>
      </c>
      <c r="C9" s="18" t="n">
        <v>1532.31771750616</v>
      </c>
      <c r="D9" s="18" t="n">
        <v>2211.95509453782</v>
      </c>
      <c r="E9" s="18" t="n">
        <v>2455.86206896552</v>
      </c>
      <c r="F9" s="18" t="n">
        <v>2724.68619246862</v>
      </c>
      <c r="G9" s="18" t="n">
        <v>2875.43187622052</v>
      </c>
      <c r="H9" s="18" t="n">
        <v>3000.70697674419</v>
      </c>
      <c r="I9" s="18" t="n">
        <v>3081.51701733842</v>
      </c>
      <c r="J9" s="18" t="n">
        <v>3252.82311160768</v>
      </c>
      <c r="K9" s="18" t="n">
        <v>3120.99119711483</v>
      </c>
      <c r="L9" s="18" t="n">
        <v>3047.39374179953</v>
      </c>
      <c r="M9" s="18" t="n">
        <v>2868.0497320159</v>
      </c>
      <c r="N9" s="19" t="n">
        <v>0.0263161328201449</v>
      </c>
      <c r="P9" s="20"/>
      <c r="Q9" s="38"/>
      <c r="R9" s="38"/>
    </row>
    <row r="10" customFormat="false" ht="15" hidden="false" customHeight="false" outlineLevel="0" collapsed="false">
      <c r="A10" s="15" t="s">
        <v>76</v>
      </c>
      <c r="B10" s="16" t="s">
        <v>77</v>
      </c>
      <c r="C10" s="18" t="n">
        <v>72528.4121</v>
      </c>
      <c r="D10" s="18" t="n">
        <v>81823.2483</v>
      </c>
      <c r="E10" s="18" t="n">
        <v>82739.5864</v>
      </c>
      <c r="F10" s="18" t="n">
        <v>83490.4507</v>
      </c>
      <c r="G10" s="18" t="n">
        <v>83956</v>
      </c>
      <c r="H10" s="18" t="n">
        <v>84947</v>
      </c>
      <c r="I10" s="18" t="n">
        <v>86169.3273</v>
      </c>
      <c r="J10" s="18" t="n">
        <v>88489.0459</v>
      </c>
      <c r="K10" s="18" t="n">
        <v>91282.4</v>
      </c>
      <c r="L10" s="18" t="n">
        <v>94246.6</v>
      </c>
      <c r="M10" s="18" t="n">
        <v>96480</v>
      </c>
      <c r="N10" s="19" t="n">
        <v>0.0236974065907947</v>
      </c>
      <c r="P10" s="20"/>
      <c r="Q10" s="38"/>
      <c r="R10" s="38"/>
    </row>
    <row r="11" customFormat="false" ht="15" hidden="false" customHeight="false" outlineLevel="0" collapsed="false">
      <c r="A11" s="15" t="s">
        <v>78</v>
      </c>
      <c r="B11" s="16" t="s">
        <v>79</v>
      </c>
      <c r="C11" s="18" t="n">
        <v>4230.61955690342</v>
      </c>
      <c r="D11" s="18" t="n">
        <v>5372.77517879228</v>
      </c>
      <c r="E11" s="18" t="n">
        <v>5384.62569532873</v>
      </c>
      <c r="F11" s="18" t="n">
        <v>5648.60515021459</v>
      </c>
      <c r="G11" s="18" t="n">
        <v>5753.58996017859</v>
      </c>
      <c r="H11" s="18" t="n">
        <v>5959.65425603307</v>
      </c>
      <c r="I11" s="18" t="n">
        <v>6035.57190464673</v>
      </c>
      <c r="J11" s="18" t="n">
        <v>5974.02852351244</v>
      </c>
      <c r="K11" s="18" t="n">
        <v>6509.64461542601</v>
      </c>
      <c r="L11" s="18" t="n">
        <v>7054.66532636376</v>
      </c>
      <c r="M11" s="18" t="n">
        <v>6728.51339938064</v>
      </c>
      <c r="N11" s="19" t="n">
        <v>-0.0464494081089758</v>
      </c>
      <c r="P11" s="20"/>
      <c r="Q11" s="38"/>
      <c r="R11" s="38"/>
    </row>
    <row r="12" customFormat="false" ht="15" hidden="false" customHeight="false" outlineLevel="0" collapsed="false">
      <c r="A12" s="15" t="s">
        <v>80</v>
      </c>
      <c r="B12" s="16" t="s">
        <v>81</v>
      </c>
      <c r="C12" s="18" t="n">
        <v>91.3680927485844</v>
      </c>
      <c r="D12" s="18" t="n">
        <v>151.157439955006</v>
      </c>
      <c r="E12" s="18" t="n">
        <v>172.791532984802</v>
      </c>
      <c r="F12" s="18" t="n">
        <v>199.979548272468</v>
      </c>
      <c r="G12" s="18" t="n">
        <v>253.789960758248</v>
      </c>
      <c r="H12" s="18" t="n">
        <v>244.79599401787</v>
      </c>
      <c r="I12" s="18" t="n">
        <v>233.294070277249</v>
      </c>
      <c r="J12" s="18" t="n">
        <v>217.3</v>
      </c>
      <c r="K12" s="18" t="n">
        <v>217.393</v>
      </c>
      <c r="L12" s="18" t="n">
        <v>230</v>
      </c>
      <c r="M12" s="18" t="n">
        <v>244</v>
      </c>
      <c r="N12" s="19" t="n">
        <v>0.0608695652173914</v>
      </c>
      <c r="P12" s="20"/>
      <c r="Q12" s="38"/>
      <c r="R12" s="38"/>
    </row>
    <row r="13" customFormat="false" ht="15" hidden="false" customHeight="false" outlineLevel="0" collapsed="false">
      <c r="A13" s="15" t="s">
        <v>82</v>
      </c>
      <c r="B13" s="16" t="s">
        <v>83</v>
      </c>
      <c r="C13" s="18" t="n">
        <v>18151.7148854101</v>
      </c>
      <c r="D13" s="18" t="n">
        <v>25888.0047524</v>
      </c>
      <c r="E13" s="18" t="n">
        <v>27774.88027214</v>
      </c>
      <c r="F13" s="18" t="n">
        <v>29494.50790455</v>
      </c>
      <c r="G13" s="18" t="n">
        <v>31055.64834259</v>
      </c>
      <c r="H13" s="18" t="n">
        <v>31776.7603736</v>
      </c>
      <c r="I13" s="18" t="n">
        <v>32062.99999981</v>
      </c>
      <c r="J13" s="18" t="n">
        <v>29008.08608346</v>
      </c>
      <c r="K13" s="18" t="n">
        <v>29819.02131815</v>
      </c>
      <c r="L13" s="18" t="n">
        <v>29998</v>
      </c>
      <c r="M13" s="18" t="n">
        <v>29366</v>
      </c>
      <c r="N13" s="19" t="n">
        <v>-0.021068071204747</v>
      </c>
      <c r="P13" s="20"/>
      <c r="Q13" s="38"/>
      <c r="R13" s="38"/>
    </row>
    <row r="14" customFormat="false" ht="15" hidden="false" customHeight="false" outlineLevel="0" collapsed="false">
      <c r="A14" s="15" t="s">
        <v>84</v>
      </c>
      <c r="B14" s="16" t="s">
        <v>85</v>
      </c>
      <c r="C14" s="18" t="n">
        <v>2452</v>
      </c>
      <c r="D14" s="18" t="n">
        <v>2834</v>
      </c>
      <c r="E14" s="18" t="n">
        <v>3046</v>
      </c>
      <c r="F14" s="18" t="n">
        <v>3136</v>
      </c>
      <c r="G14" s="18" t="n">
        <v>3129</v>
      </c>
      <c r="H14" s="18" t="n">
        <v>3264</v>
      </c>
      <c r="I14" s="18" t="n">
        <v>3328</v>
      </c>
      <c r="J14" s="18" t="n">
        <v>3409</v>
      </c>
      <c r="K14" s="18" t="n">
        <v>3610</v>
      </c>
      <c r="L14" s="18" t="n">
        <v>3815</v>
      </c>
      <c r="M14" s="18" t="n">
        <v>4078</v>
      </c>
      <c r="N14" s="19" t="n">
        <v>0.0689384010484928</v>
      </c>
      <c r="P14" s="20"/>
      <c r="Q14" s="38"/>
      <c r="R14" s="38"/>
    </row>
    <row r="15" customFormat="false" ht="15" hidden="false" customHeight="false" outlineLevel="0" collapsed="false">
      <c r="A15" s="15" t="s">
        <v>86</v>
      </c>
      <c r="B15" s="16" t="s">
        <v>87</v>
      </c>
      <c r="C15" s="18" t="n">
        <v>43424</v>
      </c>
      <c r="D15" s="18" t="n">
        <v>52885</v>
      </c>
      <c r="E15" s="18" t="n">
        <v>55216</v>
      </c>
      <c r="F15" s="18" t="n">
        <v>56889</v>
      </c>
      <c r="G15" s="18" t="n">
        <v>58652</v>
      </c>
      <c r="H15" s="18" t="n">
        <v>60826</v>
      </c>
      <c r="I15" s="18" t="n">
        <v>61717</v>
      </c>
      <c r="J15" s="18" t="n">
        <v>63420</v>
      </c>
      <c r="K15" s="18" t="n">
        <v>65433</v>
      </c>
      <c r="L15" s="18" t="n">
        <v>68129</v>
      </c>
      <c r="M15" s="18" t="n">
        <v>69500</v>
      </c>
      <c r="N15" s="19" t="n">
        <v>0.0201235890736691</v>
      </c>
      <c r="P15" s="20"/>
      <c r="Q15" s="38"/>
      <c r="R15" s="38"/>
    </row>
    <row r="16" customFormat="false" ht="15" hidden="false" customHeight="false" outlineLevel="0" collapsed="false">
      <c r="A16" s="15" t="s">
        <v>88</v>
      </c>
      <c r="B16" s="16" t="s">
        <v>89</v>
      </c>
      <c r="C16" s="18" t="n">
        <v>1350.44460748349</v>
      </c>
      <c r="D16" s="18" t="n">
        <v>1895</v>
      </c>
      <c r="E16" s="18" t="n">
        <v>1988</v>
      </c>
      <c r="F16" s="18" t="n">
        <v>2060</v>
      </c>
      <c r="G16" s="18" t="n">
        <v>2492</v>
      </c>
      <c r="H16" s="18" t="n">
        <v>2596</v>
      </c>
      <c r="I16" s="18" t="n">
        <v>2874</v>
      </c>
      <c r="J16" s="18" t="n">
        <v>2930</v>
      </c>
      <c r="K16" s="18" t="n">
        <v>2730.11</v>
      </c>
      <c r="L16" s="18" t="n">
        <v>2389</v>
      </c>
      <c r="M16" s="18" t="n">
        <v>2106</v>
      </c>
      <c r="N16" s="19" t="n">
        <v>-0.118459606529929</v>
      </c>
      <c r="P16" s="20"/>
      <c r="Q16" s="38"/>
      <c r="R16" s="38"/>
    </row>
    <row r="17" customFormat="false" ht="15" hidden="false" customHeight="false" outlineLevel="0" collapsed="false">
      <c r="A17" s="15" t="s">
        <v>90</v>
      </c>
      <c r="B17" s="16" t="s">
        <v>91</v>
      </c>
      <c r="C17" s="18" t="n">
        <v>557.872226677359</v>
      </c>
      <c r="D17" s="18" t="n">
        <v>659.882583170254</v>
      </c>
      <c r="E17" s="18" t="n">
        <v>739.876551583802</v>
      </c>
      <c r="F17" s="18" t="n">
        <v>818.186765346104</v>
      </c>
      <c r="G17" s="18" t="n">
        <v>897.855622851531</v>
      </c>
      <c r="H17" s="18" t="n">
        <v>970.702195635919</v>
      </c>
      <c r="I17" s="18" t="n">
        <v>948.356164383562</v>
      </c>
      <c r="J17" s="18" t="n">
        <v>919.409454151429</v>
      </c>
      <c r="K17" s="18" t="n">
        <v>890.8053602229</v>
      </c>
      <c r="L17" s="18" t="n">
        <v>870.26132980483</v>
      </c>
      <c r="M17" s="18" t="n">
        <v>857.273978889399</v>
      </c>
      <c r="N17" s="19" t="n">
        <v>-0.00592975520754135</v>
      </c>
      <c r="P17" s="20"/>
      <c r="Q17" s="38"/>
      <c r="R17" s="38"/>
    </row>
    <row r="18" customFormat="false" ht="15" hidden="false" customHeight="false" outlineLevel="0" collapsed="false">
      <c r="A18" s="15" t="s">
        <v>92</v>
      </c>
      <c r="B18" s="16" t="s">
        <v>93</v>
      </c>
      <c r="C18" s="18" t="n">
        <v>952.617015472154</v>
      </c>
      <c r="D18" s="18" t="n">
        <v>1444.57047607432</v>
      </c>
      <c r="E18" s="18" t="n">
        <v>1519.99841815953</v>
      </c>
      <c r="F18" s="18" t="n">
        <v>1626.79826826071</v>
      </c>
      <c r="G18" s="18" t="n">
        <v>1661.86103338194</v>
      </c>
      <c r="H18" s="18" t="n">
        <v>1609.15260592426</v>
      </c>
      <c r="I18" s="18" t="n">
        <v>1551.22771984321</v>
      </c>
      <c r="J18" s="18" t="n">
        <v>1443.98273070696</v>
      </c>
      <c r="K18" s="18" t="n">
        <v>1212.04145209486</v>
      </c>
      <c r="L18" s="18" t="n">
        <v>1262.41532671912</v>
      </c>
      <c r="M18" s="18" t="n">
        <v>1270.81201185026</v>
      </c>
      <c r="N18" s="19" t="n">
        <v>0.0229753607006968</v>
      </c>
      <c r="P18" s="20"/>
      <c r="Q18" s="38"/>
      <c r="R18" s="38"/>
    </row>
    <row r="19" customFormat="false" ht="15" hidden="false" customHeight="false" outlineLevel="0" collapsed="false">
      <c r="A19" s="15" t="s">
        <v>94</v>
      </c>
      <c r="B19" s="16" t="s">
        <v>95</v>
      </c>
      <c r="C19" s="18" t="n">
        <v>3350</v>
      </c>
      <c r="D19" s="18" t="n">
        <v>4068</v>
      </c>
      <c r="E19" s="18" t="n">
        <v>3841</v>
      </c>
      <c r="F19" s="18" t="n">
        <v>3823</v>
      </c>
      <c r="G19" s="18" t="n">
        <v>3610</v>
      </c>
      <c r="H19" s="18" t="n">
        <v>3334.4</v>
      </c>
      <c r="I19" s="18" t="n">
        <v>3124</v>
      </c>
      <c r="J19" s="18" t="n">
        <v>3036</v>
      </c>
      <c r="K19" s="18" t="n">
        <v>2893</v>
      </c>
      <c r="L19" s="18" t="n">
        <v>2743</v>
      </c>
      <c r="M19" s="18" t="n">
        <v>2574</v>
      </c>
      <c r="N19" s="19" t="n">
        <v>-0.0616113744075829</v>
      </c>
      <c r="P19" s="20"/>
      <c r="Q19" s="38"/>
      <c r="R19" s="38"/>
    </row>
    <row r="20" customFormat="false" ht="15" hidden="false" customHeight="false" outlineLevel="0" collapsed="false">
      <c r="A20" s="15" t="s">
        <v>96</v>
      </c>
      <c r="B20" s="16" t="s">
        <v>97</v>
      </c>
      <c r="C20" s="18" t="n">
        <v>247.403340196751</v>
      </c>
      <c r="D20" s="18" t="n">
        <v>261.734449760766</v>
      </c>
      <c r="E20" s="18" t="n">
        <v>326.136516025211</v>
      </c>
      <c r="F20" s="18" t="n">
        <v>300.042950714056</v>
      </c>
      <c r="G20" s="18" t="n">
        <v>351.447225244831</v>
      </c>
      <c r="H20" s="18" t="n">
        <v>257.801334909268</v>
      </c>
      <c r="I20" s="18" t="n">
        <v>211.946853457861</v>
      </c>
      <c r="J20" s="18" t="n">
        <v>258.394018205462</v>
      </c>
      <c r="K20" s="18" t="n">
        <v>261.614801057668</v>
      </c>
      <c r="L20" s="18" t="n">
        <v>259.004711425206</v>
      </c>
      <c r="M20" s="18" t="n">
        <v>279.495268138801</v>
      </c>
      <c r="N20" s="19" t="n">
        <v>0.00729893812956162</v>
      </c>
      <c r="P20" s="20"/>
      <c r="Q20" s="38"/>
      <c r="R20" s="38"/>
    </row>
    <row r="21" customFormat="false" ht="15" hidden="false" customHeight="false" outlineLevel="0" collapsed="false">
      <c r="A21" s="15" t="s">
        <v>98</v>
      </c>
      <c r="B21" s="16" t="s">
        <v>99</v>
      </c>
      <c r="C21" s="18" t="n">
        <v>29925</v>
      </c>
      <c r="D21" s="18" t="n">
        <v>35411</v>
      </c>
      <c r="E21" s="18" t="n">
        <v>36309</v>
      </c>
      <c r="F21" s="18" t="n">
        <v>37125</v>
      </c>
      <c r="G21" s="18" t="n">
        <v>37656</v>
      </c>
      <c r="H21" s="18" t="n">
        <v>37454</v>
      </c>
      <c r="I21" s="18" t="n">
        <v>36686</v>
      </c>
      <c r="J21" s="18" t="n">
        <v>35605.597</v>
      </c>
      <c r="K21" s="18" t="n">
        <v>36358.635</v>
      </c>
      <c r="L21" s="18" t="n">
        <v>35413</v>
      </c>
      <c r="M21" s="18" t="n">
        <v>33687</v>
      </c>
      <c r="N21" s="19" t="n">
        <v>-0.0487391635839946</v>
      </c>
      <c r="P21" s="20"/>
      <c r="Q21" s="38"/>
      <c r="R21" s="38"/>
    </row>
    <row r="22" customFormat="false" ht="15" hidden="false" customHeight="false" outlineLevel="0" collapsed="false">
      <c r="A22" s="15" t="s">
        <v>100</v>
      </c>
      <c r="B22" s="16" t="s">
        <v>101</v>
      </c>
      <c r="C22" s="18" t="s">
        <v>102</v>
      </c>
      <c r="D22" s="18" t="s">
        <v>102</v>
      </c>
      <c r="E22" s="18" t="n">
        <v>115.748183396566</v>
      </c>
      <c r="F22" s="18" t="n">
        <v>136.909577447259</v>
      </c>
      <c r="G22" s="18" t="n">
        <v>171.753187889043</v>
      </c>
      <c r="H22" s="18" t="n">
        <v>250.976430976431</v>
      </c>
      <c r="I22" s="18" t="n">
        <v>357.91318414667</v>
      </c>
      <c r="J22" s="18" t="n">
        <v>449.456174024312</v>
      </c>
      <c r="K22" s="18" t="n">
        <v>400.954261270155</v>
      </c>
      <c r="L22" s="18" t="n">
        <v>697.481776010603</v>
      </c>
      <c r="M22" s="18" t="n">
        <v>757.575757575758</v>
      </c>
      <c r="N22" s="19" t="n">
        <v>0.104513064133017</v>
      </c>
      <c r="P22" s="20"/>
      <c r="Q22" s="38"/>
      <c r="R22" s="38"/>
    </row>
    <row r="23" customFormat="false" ht="15" hidden="false" customHeight="false" outlineLevel="0" collapsed="false">
      <c r="A23" s="15" t="s">
        <v>103</v>
      </c>
      <c r="B23" s="16" t="s">
        <v>104</v>
      </c>
      <c r="C23" s="18" t="n">
        <v>416</v>
      </c>
      <c r="D23" s="18" t="n">
        <v>465</v>
      </c>
      <c r="E23" s="18" t="n">
        <v>523</v>
      </c>
      <c r="F23" s="18" t="n">
        <v>545</v>
      </c>
      <c r="G23" s="18" t="n">
        <v>584</v>
      </c>
      <c r="H23" s="18" t="n">
        <v>534</v>
      </c>
      <c r="I23" s="18" t="n">
        <v>537</v>
      </c>
      <c r="J23" s="18" t="n">
        <v>745</v>
      </c>
      <c r="K23" s="18" t="n">
        <v>752.6</v>
      </c>
      <c r="L23" s="18" t="n">
        <v>798.9</v>
      </c>
      <c r="M23" s="18" t="n">
        <v>825</v>
      </c>
      <c r="N23" s="19" t="n">
        <v>0.0326699211415698</v>
      </c>
      <c r="O23" s="37"/>
      <c r="P23" s="20"/>
      <c r="Q23" s="38"/>
      <c r="R23" s="38"/>
    </row>
    <row r="24" customFormat="false" ht="15" hidden="false" customHeight="false" outlineLevel="0" collapsed="false">
      <c r="A24" s="15" t="s">
        <v>105</v>
      </c>
      <c r="B24" s="16" t="s">
        <v>106</v>
      </c>
      <c r="C24" s="18" t="n">
        <v>167.827173718979</v>
      </c>
      <c r="D24" s="18" t="n">
        <v>187.041491280818</v>
      </c>
      <c r="E24" s="18" t="n">
        <v>203.892559609308</v>
      </c>
      <c r="F24" s="18" t="n">
        <v>267.020970985349</v>
      </c>
      <c r="G24" s="18" t="n">
        <v>400.514212255392</v>
      </c>
      <c r="H24" s="18" t="n">
        <v>448.783264551018</v>
      </c>
      <c r="I24" s="18" t="n">
        <v>287.416749326909</v>
      </c>
      <c r="J24" s="18" t="n">
        <v>232.117962466488</v>
      </c>
      <c r="K24" s="18" t="n">
        <v>156.689791873142</v>
      </c>
      <c r="L24" s="18" t="n">
        <v>219.417754194751</v>
      </c>
      <c r="M24" s="18" t="n">
        <v>245.231607629428</v>
      </c>
      <c r="N24" s="19" t="n">
        <v>0.117647058823529</v>
      </c>
      <c r="P24" s="20"/>
      <c r="Q24" s="38"/>
      <c r="R24" s="38"/>
    </row>
    <row r="25" customFormat="false" ht="15" hidden="false" customHeight="false" outlineLevel="0" collapsed="false">
      <c r="A25" s="15" t="s">
        <v>107</v>
      </c>
      <c r="B25" s="16" t="s">
        <v>108</v>
      </c>
      <c r="C25" s="18" t="n">
        <v>87.5</v>
      </c>
      <c r="D25" s="18" t="n">
        <v>108.29</v>
      </c>
      <c r="E25" s="18" t="n">
        <v>115.68</v>
      </c>
      <c r="F25" s="18" t="n">
        <v>114.86</v>
      </c>
      <c r="G25" s="18" t="n">
        <v>123.85</v>
      </c>
      <c r="H25" s="18" t="n">
        <v>93.574</v>
      </c>
      <c r="I25" s="18" t="n">
        <v>95.745</v>
      </c>
      <c r="J25" s="18" t="n">
        <v>99.885935</v>
      </c>
      <c r="K25" s="18" t="n">
        <v>98.323</v>
      </c>
      <c r="L25" s="18" t="n">
        <v>100.930196</v>
      </c>
      <c r="M25" s="18" t="n">
        <v>103</v>
      </c>
      <c r="N25" s="19" t="n">
        <v>0.0205072820823613</v>
      </c>
      <c r="P25" s="20"/>
      <c r="Q25" s="38"/>
      <c r="R25" s="38"/>
    </row>
    <row r="26" customFormat="false" ht="15" hidden="false" customHeight="false" outlineLevel="0" collapsed="false">
      <c r="A26" s="15" t="s">
        <v>109</v>
      </c>
      <c r="B26" s="16" t="s">
        <v>110</v>
      </c>
      <c r="C26" s="18" t="n">
        <v>17981</v>
      </c>
      <c r="D26" s="18" t="n">
        <v>23574</v>
      </c>
      <c r="E26" s="18" t="n">
        <v>23695</v>
      </c>
      <c r="F26" s="18" t="n">
        <v>47878</v>
      </c>
      <c r="G26" s="18" t="n">
        <v>48516</v>
      </c>
      <c r="H26" s="18" t="n">
        <v>52067</v>
      </c>
      <c r="I26" s="18" t="n">
        <v>53282</v>
      </c>
      <c r="J26" s="18" t="n">
        <v>56292</v>
      </c>
      <c r="K26" s="18" t="n">
        <v>56841</v>
      </c>
      <c r="L26" s="18" t="n">
        <v>56161</v>
      </c>
      <c r="M26" s="18" t="n">
        <v>57186</v>
      </c>
      <c r="N26" s="19" t="n">
        <v>0.0182510995174587</v>
      </c>
      <c r="P26" s="20"/>
      <c r="Q26" s="38"/>
      <c r="R26" s="38"/>
    </row>
    <row r="27" customFormat="false" ht="15" hidden="false" customHeight="false" outlineLevel="0" collapsed="false">
      <c r="A27" s="15" t="s">
        <v>111</v>
      </c>
      <c r="B27" s="16" t="s">
        <v>112</v>
      </c>
      <c r="C27" s="18" t="n">
        <v>3489.63769196362</v>
      </c>
      <c r="D27" s="18" t="n">
        <v>4163.66174952953</v>
      </c>
      <c r="E27" s="18" t="n">
        <v>4420.5385097057</v>
      </c>
      <c r="F27" s="18" t="n">
        <v>4398.15489196407</v>
      </c>
      <c r="G27" s="18" t="n">
        <v>4627.67026891179</v>
      </c>
      <c r="H27" s="18" t="n">
        <v>3996.328</v>
      </c>
      <c r="I27" s="18" t="n">
        <v>4949.02096385542</v>
      </c>
      <c r="J27" s="18" t="n">
        <v>5543.91615384615</v>
      </c>
      <c r="K27" s="18" t="n">
        <v>6002.0159917462</v>
      </c>
      <c r="L27" s="18" t="n">
        <v>6667.27610467727</v>
      </c>
      <c r="M27" s="18" t="n">
        <v>6296.64079875643</v>
      </c>
      <c r="N27" s="19" t="n">
        <v>0.0748198957221464</v>
      </c>
      <c r="P27" s="20"/>
      <c r="Q27" s="38"/>
      <c r="R27" s="38"/>
    </row>
    <row r="28" customFormat="false" ht="15" hidden="false" customHeight="false" outlineLevel="0" collapsed="false">
      <c r="A28" s="15" t="s">
        <v>113</v>
      </c>
      <c r="B28" s="16" t="s">
        <v>114</v>
      </c>
      <c r="C28" s="18" t="n">
        <v>3573.70441981428</v>
      </c>
      <c r="D28" s="18" t="n">
        <v>3671.93046884564</v>
      </c>
      <c r="E28" s="18" t="n">
        <v>4072.79792746114</v>
      </c>
      <c r="F28" s="18" t="n">
        <v>4284.25998433829</v>
      </c>
      <c r="G28" s="18" t="n">
        <v>5093.36301655767</v>
      </c>
      <c r="H28" s="18" t="n">
        <v>4840.49596725653</v>
      </c>
      <c r="I28" s="18" t="n">
        <v>5130.7101961262</v>
      </c>
      <c r="J28" s="18" t="n">
        <v>5720.50314465409</v>
      </c>
      <c r="K28" s="18" t="n">
        <v>5565.72454015253</v>
      </c>
      <c r="L28" s="18" t="n">
        <v>6296.0235640648</v>
      </c>
      <c r="M28" s="18" t="n">
        <v>6240.52186890692</v>
      </c>
      <c r="N28" s="19" t="n">
        <v>0.0107212475633527</v>
      </c>
      <c r="P28" s="20"/>
      <c r="Q28" s="38"/>
      <c r="R28" s="38"/>
    </row>
    <row r="29" customFormat="false" ht="15" hidden="false" customHeight="false" outlineLevel="0" collapsed="false">
      <c r="A29" s="15" t="s">
        <v>115</v>
      </c>
      <c r="B29" s="16" t="s">
        <v>116</v>
      </c>
      <c r="C29" s="18" t="n">
        <v>3502.01797723325</v>
      </c>
      <c r="D29" s="18" t="n">
        <v>4221.89945034647</v>
      </c>
      <c r="E29" s="18" t="n">
        <v>4307.936241904</v>
      </c>
      <c r="F29" s="18" t="n">
        <v>4361.31764006</v>
      </c>
      <c r="G29" s="18" t="n">
        <v>4381.63229565</v>
      </c>
      <c r="H29" s="18" t="n">
        <v>4321.03387327</v>
      </c>
      <c r="I29" s="18" t="n">
        <v>4131.60206535811</v>
      </c>
      <c r="J29" s="18" t="n">
        <v>4168.45746171832</v>
      </c>
      <c r="K29" s="18" t="n">
        <v>4132.974952533</v>
      </c>
      <c r="L29" s="18" t="n">
        <v>3986.67880239124</v>
      </c>
      <c r="M29" s="18" t="n">
        <v>3858.30357504979</v>
      </c>
      <c r="N29" s="19" t="n">
        <v>-0.0322010459594712</v>
      </c>
      <c r="P29" s="20"/>
      <c r="Q29" s="38"/>
      <c r="R29" s="38"/>
    </row>
    <row r="30" customFormat="false" ht="15" hidden="false" customHeight="false" outlineLevel="0" collapsed="false">
      <c r="A30" s="15" t="s">
        <v>117</v>
      </c>
      <c r="B30" s="16" t="s">
        <v>118</v>
      </c>
      <c r="C30" s="18" t="s">
        <v>102</v>
      </c>
      <c r="D30" s="18" t="n">
        <v>490.954639198649</v>
      </c>
      <c r="E30" s="18" t="n">
        <v>644.875701586688</v>
      </c>
      <c r="F30" s="18" t="n">
        <v>1066.7119846313</v>
      </c>
      <c r="G30" s="18" t="n">
        <v>1450.32846411841</v>
      </c>
      <c r="H30" s="18" t="n">
        <v>1769.54630205096</v>
      </c>
      <c r="I30" s="18" t="n">
        <v>1576.90437410004</v>
      </c>
      <c r="J30" s="18" t="n">
        <v>1557.86954481464</v>
      </c>
      <c r="K30" s="18" t="n">
        <v>1407.23521384128</v>
      </c>
      <c r="L30" s="18" t="n">
        <v>1286.98841264484</v>
      </c>
      <c r="M30" s="18" t="n">
        <v>1451.64392753299</v>
      </c>
      <c r="N30" s="19" t="n">
        <v>0.134663864811661</v>
      </c>
      <c r="P30" s="20"/>
      <c r="Q30" s="38"/>
      <c r="R30" s="38"/>
    </row>
    <row r="31" customFormat="false" ht="15" hidden="false" customHeight="false" outlineLevel="0" collapsed="false">
      <c r="A31" s="22" t="s">
        <v>119</v>
      </c>
      <c r="B31" s="16" t="s">
        <v>120</v>
      </c>
      <c r="C31" s="18" t="n">
        <v>4638.63167334767</v>
      </c>
      <c r="D31" s="18" t="n">
        <v>6859.85411169989</v>
      </c>
      <c r="E31" s="18" t="n">
        <v>7242.90355221814</v>
      </c>
      <c r="F31" s="18" t="n">
        <v>7807.50851732224</v>
      </c>
      <c r="G31" s="18" t="n">
        <v>7228.83016469841</v>
      </c>
      <c r="H31" s="18" t="n">
        <v>6445.8141674333</v>
      </c>
      <c r="I31" s="18" t="n">
        <v>5468.78657822864</v>
      </c>
      <c r="J31" s="18" t="n">
        <v>6626.95889799788</v>
      </c>
      <c r="K31" s="18" t="n">
        <v>6545.78096947935</v>
      </c>
      <c r="L31" s="18" t="n">
        <v>4935.56280587276</v>
      </c>
      <c r="M31" s="18" t="n">
        <v>5765.03256538475</v>
      </c>
      <c r="N31" s="19" t="n">
        <v>0.205774724366693</v>
      </c>
      <c r="P31" s="20"/>
      <c r="Q31" s="38"/>
      <c r="R31" s="38"/>
    </row>
    <row r="32" customFormat="false" ht="15" hidden="false" customHeight="false" outlineLevel="0" collapsed="false">
      <c r="A32" s="22" t="s">
        <v>121</v>
      </c>
      <c r="B32" s="16" t="s">
        <v>122</v>
      </c>
      <c r="C32" s="18" t="n">
        <v>829.833012202955</v>
      </c>
      <c r="D32" s="18" t="n">
        <v>1028.0567324865</v>
      </c>
      <c r="E32" s="18" t="n">
        <v>1082.03098911374</v>
      </c>
      <c r="F32" s="18" t="n">
        <v>1184.86535668375</v>
      </c>
      <c r="G32" s="18" t="n">
        <v>1285</v>
      </c>
      <c r="H32" s="18" t="n">
        <v>1377</v>
      </c>
      <c r="I32" s="18" t="n">
        <v>1440</v>
      </c>
      <c r="J32" s="18" t="n">
        <v>1438</v>
      </c>
      <c r="K32" s="18" t="n">
        <v>1443</v>
      </c>
      <c r="L32" s="18" t="n">
        <v>1440</v>
      </c>
      <c r="M32" s="18" t="n">
        <v>1402</v>
      </c>
      <c r="N32" s="19" t="n">
        <v>-0.0263888888888889</v>
      </c>
      <c r="P32" s="20"/>
      <c r="Q32" s="38"/>
      <c r="R32" s="38"/>
    </row>
    <row r="33" customFormat="false" ht="15" hidden="false" customHeight="false" outlineLevel="0" collapsed="false">
      <c r="A33" s="22" t="s">
        <v>123</v>
      </c>
      <c r="B33" s="16" t="s">
        <v>124</v>
      </c>
      <c r="C33" s="18" t="n">
        <v>415.219399538106</v>
      </c>
      <c r="D33" s="18" t="n">
        <v>712.683024336615</v>
      </c>
      <c r="E33" s="18" t="n">
        <v>738.050208554626</v>
      </c>
      <c r="F33" s="18" t="n">
        <v>758.76886716442</v>
      </c>
      <c r="G33" s="18" t="n">
        <v>860.518134715026</v>
      </c>
      <c r="H33" s="18" t="n">
        <v>965.32531507901</v>
      </c>
      <c r="I33" s="18" t="n">
        <v>965</v>
      </c>
      <c r="J33" s="18" t="n">
        <v>868</v>
      </c>
      <c r="K33" s="18" t="n">
        <v>870</v>
      </c>
      <c r="L33" s="18" t="n">
        <v>863</v>
      </c>
      <c r="M33" s="18" t="n">
        <v>937</v>
      </c>
      <c r="N33" s="19" t="n">
        <v>0.0857473928157591</v>
      </c>
      <c r="P33" s="20"/>
      <c r="Q33" s="38"/>
      <c r="R33" s="38"/>
    </row>
    <row r="34" customFormat="false" ht="15" hidden="false" customHeight="false" outlineLevel="0" collapsed="false">
      <c r="A34" s="22" t="s">
        <v>125</v>
      </c>
      <c r="B34" s="23" t="s">
        <v>126</v>
      </c>
      <c r="C34" s="18" t="n">
        <v>1854.22895500726</v>
      </c>
      <c r="D34" s="18" t="n">
        <v>2938.27524234833</v>
      </c>
      <c r="E34" s="18" t="n">
        <v>4210.62547098719</v>
      </c>
      <c r="F34" s="18" t="n">
        <v>4438.84120171674</v>
      </c>
      <c r="G34" s="18" t="n">
        <v>5591.14735002912</v>
      </c>
      <c r="H34" s="18" t="n">
        <v>4632.8183172003</v>
      </c>
      <c r="I34" s="18" t="n">
        <v>4861.00153153571</v>
      </c>
      <c r="J34" s="18" t="n">
        <v>5756.74108437228</v>
      </c>
      <c r="K34" s="18" t="n">
        <v>5698.26457105436</v>
      </c>
      <c r="L34" s="18" t="n">
        <v>6993.75822682689</v>
      </c>
      <c r="M34" s="18" t="n">
        <v>7036.64921465969</v>
      </c>
      <c r="N34" s="19" t="n">
        <v>0.26476838079048</v>
      </c>
      <c r="P34" s="20"/>
      <c r="Q34" s="38"/>
      <c r="R34" s="38"/>
    </row>
    <row r="35" customFormat="false" ht="15" hidden="false" customHeight="false" outlineLevel="0" collapsed="false">
      <c r="A35" s="15" t="s">
        <v>127</v>
      </c>
      <c r="B35" s="16" t="s">
        <v>128</v>
      </c>
      <c r="C35" s="18" t="n">
        <v>61702.1189252866</v>
      </c>
      <c r="D35" s="18" t="n">
        <v>66909.6552508684</v>
      </c>
      <c r="E35" s="18" t="n">
        <v>72353.5286582758</v>
      </c>
      <c r="F35" s="18" t="n">
        <v>72438.9775659119</v>
      </c>
      <c r="G35" s="18" t="n">
        <v>66449.8291855038</v>
      </c>
      <c r="H35" s="18" t="n">
        <v>51207.9923769495</v>
      </c>
      <c r="I35" s="18" t="n">
        <v>56269.5642382615</v>
      </c>
      <c r="J35" s="18" t="n">
        <v>60980.8585322165</v>
      </c>
      <c r="K35" s="18" t="n">
        <v>66367.8095934881</v>
      </c>
      <c r="L35" s="18" t="n">
        <v>68702.3649062615</v>
      </c>
      <c r="M35" s="18" t="n">
        <v>64283.3153412499</v>
      </c>
      <c r="N35" s="19" t="n">
        <v>-0.0441428265677393</v>
      </c>
      <c r="P35" s="20"/>
      <c r="Q35" s="38"/>
      <c r="R35" s="38"/>
    </row>
    <row r="36" customFormat="false" ht="15" hidden="false" customHeight="false" outlineLevel="0" collapsed="false">
      <c r="A36" s="24" t="s">
        <v>129</v>
      </c>
      <c r="B36" s="24"/>
      <c r="C36" s="25" t="n">
        <v>303638.038186012</v>
      </c>
      <c r="D36" s="25" t="n">
        <f aca="false">SUM(D4:D35)</f>
        <v>360427.837868609</v>
      </c>
      <c r="E36" s="25" t="n">
        <f aca="false">SUM(E4:E35)</f>
        <v>376156.900215952</v>
      </c>
      <c r="F36" s="25" t="n">
        <f aca="false">SUM(F4:F35)</f>
        <v>408648.946626769</v>
      </c>
      <c r="G36" s="25" t="n">
        <f aca="false">SUM(G4:G35)</f>
        <v>410922.67393622</v>
      </c>
      <c r="H36" s="25" t="n">
        <f aca="false">SUM(H4:H35)</f>
        <v>405094.880696889</v>
      </c>
      <c r="I36" s="25" t="n">
        <f aca="false">SUM(I4:I35)</f>
        <v>413960.838386018</v>
      </c>
      <c r="J36" s="25" t="n">
        <f aca="false">SUM(J4:J35)</f>
        <v>429094.718670716</v>
      </c>
      <c r="K36" s="25" t="n">
        <f aca="false">SUM(K4:K35)</f>
        <v>442612.327578612</v>
      </c>
      <c r="L36" s="25" t="n">
        <f aca="false">SUM(L4:L35)</f>
        <v>451931.342576368</v>
      </c>
      <c r="M36" s="25" t="n">
        <f aca="false">SUM(M4:M35)</f>
        <v>450302.530394371</v>
      </c>
      <c r="N36" s="26" t="n">
        <v>0.00664673430482554</v>
      </c>
      <c r="P36" s="20"/>
      <c r="Q36" s="38"/>
      <c r="R36" s="38"/>
    </row>
    <row r="37" customFormat="false" ht="1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" hidden="false" customHeight="false" outlineLevel="0" collapsed="false">
      <c r="A38" s="27" t="s">
        <v>130</v>
      </c>
    </row>
    <row r="40" customFormat="false" ht="15" hidden="false" customHeight="false" outlineLevel="0" collapsed="false">
      <c r="A40" s="29" t="s">
        <v>143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5" hidden="false" customHeight="false" outlineLevel="0" collapsed="false">
      <c r="A41" s="28" t="n">
        <v>1</v>
      </c>
      <c r="B41" s="28" t="s">
        <v>13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5" hidden="false" customHeight="false" outlineLevel="0" collapsed="false">
      <c r="A42" s="28" t="n">
        <v>2</v>
      </c>
      <c r="B42" s="28" t="s">
        <v>13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5" hidden="false" customHeight="false" outlineLevel="0" collapsed="false">
      <c r="A43" s="28" t="n">
        <v>3</v>
      </c>
      <c r="B43" s="28" t="s">
        <v>159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5" hidden="false" customHeight="false" outlineLevel="0" collapsed="false">
      <c r="A44" s="28" t="n">
        <v>4</v>
      </c>
      <c r="B44" s="28" t="s">
        <v>160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</sheetData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5:03:34Z</dcterms:created>
  <dc:creator>Insurance Europe</dc:creator>
  <dc:description/>
  <dc:language>en-US</dc:language>
  <cp:lastModifiedBy>Antonella Corrias</cp:lastModifiedBy>
  <cp:lastPrinted>2014-01-28T16:04:05Z</cp:lastPrinted>
  <dcterms:modified xsi:type="dcterms:W3CDTF">2015-10-20T08:53:44Z</dcterms:modified>
  <cp:revision>0</cp:revision>
  <dc:subject/>
  <dc:title/>
</cp:coreProperties>
</file>